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F19">
            <v>0.63648</v>
          </cell>
        </row>
        <row r="19">
          <cell r="H19">
            <v>0.3822</v>
          </cell>
        </row>
        <row r="20">
          <cell r="F20">
            <v>7.341438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45" workbookViewId="0">
      <pane xSplit="3" ySplit="17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AD15" activeCellId="0" sqref="A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5</f>
        <v>7.977918624</v>
      </c>
      <c r="E19" s="25" t="n">
        <f aca="false">E25</f>
        <v>0.3822</v>
      </c>
      <c r="F19" s="25" t="n">
        <f aca="false">F25</f>
        <v>0.3822</v>
      </c>
      <c r="G19" s="25" t="n">
        <f aca="false">G25</f>
        <v>0</v>
      </c>
      <c r="H19" s="25" t="n">
        <f aca="false">H25</f>
        <v>0</v>
      </c>
      <c r="I19" s="25" t="n">
        <f aca="false">I25</f>
        <v>0</v>
      </c>
      <c r="J19" s="25" t="n">
        <f aca="false">J25</f>
        <v>0.3822</v>
      </c>
      <c r="K19" s="25" t="n">
        <f aca="false">K25</f>
        <v>0.3822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0</v>
      </c>
      <c r="P19" s="25" t="n">
        <f aca="false">P25</f>
        <v>0</v>
      </c>
      <c r="Q19" s="25" t="n">
        <f aca="false">Q25</f>
        <v>0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0</v>
      </c>
      <c r="Z19" s="25" t="n">
        <f aca="false">Z25</f>
        <v>0</v>
      </c>
      <c r="AA19" s="25" t="n">
        <f aca="false">AA25</f>
        <v>0</v>
      </c>
      <c r="AB19" s="25" t="n">
        <f aca="false">AB25</f>
        <v>0</v>
      </c>
      <c r="AC19" s="25" t="n">
        <f aca="false">AC25</f>
        <v>0</v>
      </c>
      <c r="AD19" s="25" t="n">
        <f aca="false">AD25</f>
        <v>6.64826552</v>
      </c>
      <c r="AE19" s="25" t="n">
        <f aca="false">AE25</f>
        <v>0.3185</v>
      </c>
      <c r="AF19" s="25" t="n">
        <f aca="false">AF25</f>
        <v>0.3185</v>
      </c>
      <c r="AG19" s="25" t="n">
        <f aca="false">AG25</f>
        <v>0</v>
      </c>
      <c r="AH19" s="25" t="n">
        <f aca="false">AH25</f>
        <v>0</v>
      </c>
      <c r="AI19" s="25" t="n">
        <f aca="false">AI25</f>
        <v>0</v>
      </c>
      <c r="AJ19" s="25" t="n">
        <f aca="false">AJ25</f>
        <v>0.3185</v>
      </c>
      <c r="AK19" s="25" t="n">
        <f aca="false">AK25</f>
        <v>0.3185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0</v>
      </c>
      <c r="AP19" s="25" t="n">
        <f aca="false">AP25</f>
        <v>0</v>
      </c>
      <c r="AQ19" s="25" t="n">
        <f aca="false">AQ25</f>
        <v>0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0</v>
      </c>
      <c r="AZ19" s="25" t="n">
        <f aca="false">AZ25</f>
        <v>0</v>
      </c>
      <c r="BA19" s="25" t="n">
        <f aca="false">BA25</f>
        <v>0</v>
      </c>
      <c r="BB19" s="25" t="n">
        <f aca="false">BB25</f>
        <v>0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6</v>
      </c>
      <c r="B20" s="23" t="s">
        <v>87</v>
      </c>
      <c r="C20" s="24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0</v>
      </c>
      <c r="B22" s="23" t="s">
        <v>91</v>
      </c>
      <c r="C22" s="24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2</v>
      </c>
      <c r="B23" s="23" t="s">
        <v>93</v>
      </c>
      <c r="C23" s="24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4</v>
      </c>
      <c r="B24" s="23" t="s">
        <v>95</v>
      </c>
      <c r="C24" s="24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6</v>
      </c>
      <c r="B25" s="23" t="s">
        <v>97</v>
      </c>
      <c r="C25" s="24" t="s">
        <v>85</v>
      </c>
      <c r="D25" s="25" t="n">
        <f aca="false">D26</f>
        <v>7.977918624</v>
      </c>
      <c r="E25" s="25" t="n">
        <f aca="false">E26</f>
        <v>0.3822</v>
      </c>
      <c r="F25" s="25" t="n">
        <f aca="false">F26</f>
        <v>0.3822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.3822</v>
      </c>
      <c r="K25" s="25" t="n">
        <f aca="false">K26</f>
        <v>0.3822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0</v>
      </c>
      <c r="Z25" s="25" t="n">
        <f aca="false">Z26</f>
        <v>0</v>
      </c>
      <c r="AA25" s="25" t="n">
        <f aca="false">AA26</f>
        <v>0</v>
      </c>
      <c r="AB25" s="25" t="n">
        <f aca="false">AB26</f>
        <v>0</v>
      </c>
      <c r="AC25" s="25" t="n">
        <f aca="false">AC26</f>
        <v>0</v>
      </c>
      <c r="AD25" s="25" t="n">
        <f aca="false">AD26</f>
        <v>6.64826552</v>
      </c>
      <c r="AE25" s="25" t="n">
        <f aca="false">AE26</f>
        <v>0.3185</v>
      </c>
      <c r="AF25" s="25" t="n">
        <f aca="false">AF26</f>
        <v>0.3185</v>
      </c>
      <c r="AG25" s="25" t="n">
        <f aca="false">AG26</f>
        <v>0</v>
      </c>
      <c r="AH25" s="25" t="n">
        <f aca="false">AH26</f>
        <v>0</v>
      </c>
      <c r="AI25" s="25" t="n">
        <f aca="false">AI26</f>
        <v>0</v>
      </c>
      <c r="AJ25" s="25" t="n">
        <f aca="false">AJ26</f>
        <v>0.3185</v>
      </c>
      <c r="AK25" s="25" t="n">
        <f aca="false">AK26</f>
        <v>0.3185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0</v>
      </c>
      <c r="AP25" s="25" t="n">
        <f aca="false">AP26</f>
        <v>0</v>
      </c>
      <c r="AQ25" s="25" t="n">
        <f aca="false">AQ26</f>
        <v>0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0</v>
      </c>
      <c r="AZ25" s="25" t="n">
        <f aca="false">AZ26</f>
        <v>0</v>
      </c>
      <c r="BA25" s="25" t="n">
        <f aca="false">BA26</f>
        <v>0</v>
      </c>
      <c r="BB25" s="25" t="n">
        <f aca="false">BB26</f>
        <v>0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98</v>
      </c>
      <c r="B26" s="23" t="s">
        <v>99</v>
      </c>
      <c r="C26" s="24" t="s">
        <v>85</v>
      </c>
      <c r="D26" s="25" t="n">
        <f aca="false">D71</f>
        <v>7.977918624</v>
      </c>
      <c r="E26" s="25" t="n">
        <f aca="false">E71</f>
        <v>0.3822</v>
      </c>
      <c r="F26" s="25" t="n">
        <f aca="false">F71</f>
        <v>0.3822</v>
      </c>
      <c r="G26" s="25" t="n">
        <f aca="false">G71</f>
        <v>0</v>
      </c>
      <c r="H26" s="25" t="n">
        <f aca="false">H71</f>
        <v>0</v>
      </c>
      <c r="I26" s="25" t="n">
        <f aca="false">I71</f>
        <v>0</v>
      </c>
      <c r="J26" s="25" t="n">
        <f aca="false">J71</f>
        <v>0.3822</v>
      </c>
      <c r="K26" s="25" t="n">
        <f aca="false">K71</f>
        <v>0.3822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0</v>
      </c>
      <c r="P26" s="25" t="n">
        <f aca="false">P71</f>
        <v>0</v>
      </c>
      <c r="Q26" s="25" t="n">
        <f aca="false">Q71</f>
        <v>0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0</v>
      </c>
      <c r="Z26" s="25" t="n">
        <f aca="false">Z71</f>
        <v>0</v>
      </c>
      <c r="AA26" s="25" t="n">
        <f aca="false">AA71</f>
        <v>0</v>
      </c>
      <c r="AB26" s="25" t="n">
        <f aca="false">AB71</f>
        <v>0</v>
      </c>
      <c r="AC26" s="25" t="n">
        <f aca="false">AC71</f>
        <v>0</v>
      </c>
      <c r="AD26" s="25" t="n">
        <f aca="false">AD71</f>
        <v>6.64826552</v>
      </c>
      <c r="AE26" s="25" t="n">
        <f aca="false">AE71</f>
        <v>0.3185</v>
      </c>
      <c r="AF26" s="25" t="n">
        <f aca="false">AF71</f>
        <v>0.3185</v>
      </c>
      <c r="AG26" s="25" t="n">
        <f aca="false">AG71</f>
        <v>0</v>
      </c>
      <c r="AH26" s="25" t="n">
        <f aca="false">AH71</f>
        <v>0</v>
      </c>
      <c r="AI26" s="25" t="n">
        <f aca="false">AI71</f>
        <v>0</v>
      </c>
      <c r="AJ26" s="25" t="n">
        <f aca="false">AJ71</f>
        <v>0.3185</v>
      </c>
      <c r="AK26" s="25" t="n">
        <f aca="false">AK71</f>
        <v>0.3185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0</v>
      </c>
      <c r="AP26" s="25" t="n">
        <f aca="false">AP71</f>
        <v>0</v>
      </c>
      <c r="AQ26" s="25" t="n">
        <f aca="false">AQ71</f>
        <v>0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0</v>
      </c>
      <c r="AZ26" s="25" t="n">
        <f aca="false">AZ71</f>
        <v>0</v>
      </c>
      <c r="BA26" s="25" t="n">
        <f aca="false">BA71</f>
        <v>0</v>
      </c>
      <c r="BB26" s="25" t="n">
        <f aca="false">BB71</f>
        <v>0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100</v>
      </c>
      <c r="B27" s="23" t="s">
        <v>101</v>
      </c>
      <c r="C27" s="24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2</v>
      </c>
      <c r="B28" s="23" t="s">
        <v>103</v>
      </c>
      <c r="C28" s="24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4</v>
      </c>
      <c r="B29" s="23" t="s">
        <v>105</v>
      </c>
      <c r="C29" s="24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6</v>
      </c>
      <c r="B30" s="23" t="s">
        <v>107</v>
      </c>
      <c r="C30" s="24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8</v>
      </c>
      <c r="B31" s="23" t="s">
        <v>109</v>
      </c>
      <c r="C31" s="24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10</v>
      </c>
      <c r="B32" s="23" t="s">
        <v>111</v>
      </c>
      <c r="C32" s="24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2</v>
      </c>
      <c r="B33" s="23" t="s">
        <v>113</v>
      </c>
      <c r="C33" s="24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4</v>
      </c>
      <c r="B34" s="23" t="s">
        <v>115</v>
      </c>
      <c r="C34" s="24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6</v>
      </c>
      <c r="B35" s="23" t="s">
        <v>117</v>
      </c>
      <c r="C35" s="24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8</v>
      </c>
      <c r="B36" s="23" t="s">
        <v>119</v>
      </c>
      <c r="C36" s="24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8</v>
      </c>
      <c r="B37" s="23" t="s">
        <v>120</v>
      </c>
      <c r="C37" s="24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8</v>
      </c>
      <c r="B38" s="23" t="s">
        <v>121</v>
      </c>
      <c r="C38" s="24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8</v>
      </c>
      <c r="B39" s="23" t="s">
        <v>122</v>
      </c>
      <c r="C39" s="24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3</v>
      </c>
      <c r="B40" s="23" t="s">
        <v>119</v>
      </c>
      <c r="C40" s="24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3</v>
      </c>
      <c r="B41" s="23" t="s">
        <v>120</v>
      </c>
      <c r="C41" s="24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3</v>
      </c>
      <c r="B42" s="23" t="s">
        <v>121</v>
      </c>
      <c r="C42" s="24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3</v>
      </c>
      <c r="B43" s="23" t="s">
        <v>124</v>
      </c>
      <c r="C43" s="24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5</v>
      </c>
      <c r="B44" s="23" t="s">
        <v>126</v>
      </c>
      <c r="C44" s="24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7</v>
      </c>
      <c r="B45" s="23" t="s">
        <v>128</v>
      </c>
      <c r="C45" s="24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29</v>
      </c>
      <c r="B46" s="23" t="s">
        <v>130</v>
      </c>
      <c r="C46" s="24" t="s">
        <v>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1</v>
      </c>
      <c r="B47" s="23" t="s">
        <v>132</v>
      </c>
      <c r="C47" s="24" t="s">
        <v>8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3</v>
      </c>
      <c r="B48" s="23" t="s">
        <v>134</v>
      </c>
      <c r="C48" s="24" t="s">
        <v>8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5</v>
      </c>
      <c r="B49" s="23" t="s">
        <v>136</v>
      </c>
      <c r="C49" s="24" t="s">
        <v>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7</v>
      </c>
      <c r="B50" s="23" t="s">
        <v>138</v>
      </c>
      <c r="C50" s="24" t="s">
        <v>85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39</v>
      </c>
      <c r="B51" s="23" t="s">
        <v>140</v>
      </c>
      <c r="C51" s="24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1</v>
      </c>
      <c r="B52" s="23" t="s">
        <v>142</v>
      </c>
      <c r="C52" s="24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3</v>
      </c>
      <c r="B53" s="23" t="s">
        <v>144</v>
      </c>
      <c r="C53" s="24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5</v>
      </c>
      <c r="B54" s="23" t="s">
        <v>146</v>
      </c>
      <c r="C54" s="24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7</v>
      </c>
      <c r="B55" s="23" t="s">
        <v>148</v>
      </c>
      <c r="C55" s="24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49</v>
      </c>
      <c r="B56" s="23" t="s">
        <v>150</v>
      </c>
      <c r="C56" s="24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1</v>
      </c>
      <c r="B57" s="23" t="s">
        <v>152</v>
      </c>
      <c r="C57" s="24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3</v>
      </c>
      <c r="B58" s="23" t="s">
        <v>154</v>
      </c>
      <c r="C58" s="24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5</v>
      </c>
      <c r="B59" s="23" t="s">
        <v>156</v>
      </c>
      <c r="C59" s="24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7</v>
      </c>
      <c r="B60" s="23" t="s">
        <v>158</v>
      </c>
      <c r="C60" s="24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59</v>
      </c>
      <c r="B61" s="23" t="s">
        <v>160</v>
      </c>
      <c r="C61" s="24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1</v>
      </c>
      <c r="B62" s="23" t="s">
        <v>162</v>
      </c>
      <c r="C62" s="24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3</v>
      </c>
      <c r="B63" s="23" t="s">
        <v>164</v>
      </c>
      <c r="C63" s="24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5</v>
      </c>
      <c r="B64" s="23" t="s">
        <v>166</v>
      </c>
      <c r="C64" s="24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7</v>
      </c>
      <c r="B65" s="23" t="s">
        <v>168</v>
      </c>
      <c r="C65" s="24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69</v>
      </c>
      <c r="B66" s="23" t="s">
        <v>170</v>
      </c>
      <c r="C66" s="24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1</v>
      </c>
      <c r="B67" s="23" t="s">
        <v>172</v>
      </c>
      <c r="C67" s="24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3</v>
      </c>
      <c r="B68" s="23" t="s">
        <v>174</v>
      </c>
      <c r="C68" s="24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5</v>
      </c>
      <c r="B69" s="23" t="s">
        <v>176</v>
      </c>
      <c r="C69" s="24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7</v>
      </c>
      <c r="B70" s="23" t="s">
        <v>178</v>
      </c>
      <c r="C70" s="24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79</v>
      </c>
      <c r="B71" s="23" t="s">
        <v>180</v>
      </c>
      <c r="C71" s="24" t="s">
        <v>85</v>
      </c>
      <c r="D71" s="25" t="n">
        <f aca="false">D72</f>
        <v>7.977918624</v>
      </c>
      <c r="E71" s="25" t="n">
        <f aca="false">E72</f>
        <v>0.3822</v>
      </c>
      <c r="F71" s="25" t="n">
        <f aca="false">F72</f>
        <v>0.3822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.3822</v>
      </c>
      <c r="K71" s="25" t="n">
        <f aca="false">K72</f>
        <v>0.3822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0</v>
      </c>
      <c r="Z71" s="25" t="n">
        <f aca="false">Z72</f>
        <v>0</v>
      </c>
      <c r="AA71" s="25" t="n">
        <f aca="false">AA72</f>
        <v>0</v>
      </c>
      <c r="AB71" s="25" t="n">
        <f aca="false">AB72</f>
        <v>0</v>
      </c>
      <c r="AC71" s="25" t="n">
        <f aca="false">AC72</f>
        <v>0</v>
      </c>
      <c r="AD71" s="25" t="n">
        <f aca="false">AD72</f>
        <v>6.64826552</v>
      </c>
      <c r="AE71" s="25" t="n">
        <f aca="false">AE72</f>
        <v>0.3185</v>
      </c>
      <c r="AF71" s="25" t="n">
        <f aca="false">AF72</f>
        <v>0.3185</v>
      </c>
      <c r="AG71" s="25" t="n">
        <f aca="false">AG72</f>
        <v>0</v>
      </c>
      <c r="AH71" s="25" t="n">
        <f aca="false">AH72</f>
        <v>0</v>
      </c>
      <c r="AI71" s="25" t="n">
        <f aca="false">AI72</f>
        <v>0</v>
      </c>
      <c r="AJ71" s="25" t="n">
        <f aca="false">AJ72</f>
        <v>0.3185</v>
      </c>
      <c r="AK71" s="25" t="n">
        <f aca="false">AK72</f>
        <v>0.3185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0</v>
      </c>
      <c r="AP71" s="25" t="n">
        <f aca="false">AP72</f>
        <v>0</v>
      </c>
      <c r="AQ71" s="25" t="n">
        <f aca="false">AQ72</f>
        <v>0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0</v>
      </c>
      <c r="AZ71" s="25" t="n">
        <f aca="false">AZ72</f>
        <v>0</v>
      </c>
      <c r="BA71" s="25" t="n">
        <f aca="false">BA72</f>
        <v>0</v>
      </c>
      <c r="BB71" s="25" t="n">
        <f aca="false">BB72</f>
        <v>0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1</v>
      </c>
      <c r="B72" s="23" t="s">
        <v>182</v>
      </c>
      <c r="C72" s="26" t="s">
        <v>183</v>
      </c>
      <c r="D72" s="25" t="n">
        <f aca="false">D73+D74</f>
        <v>7.977918624</v>
      </c>
      <c r="E72" s="25" t="n">
        <f aca="false">E73+E74</f>
        <v>0.3822</v>
      </c>
      <c r="F72" s="25" t="n">
        <f aca="false">F73+F74</f>
        <v>0.3822</v>
      </c>
      <c r="G72" s="25" t="n">
        <f aca="false">G73+G74</f>
        <v>0</v>
      </c>
      <c r="H72" s="25" t="n">
        <f aca="false">H73+H74</f>
        <v>0</v>
      </c>
      <c r="I72" s="25" t="n">
        <f aca="false">I73+I74</f>
        <v>0</v>
      </c>
      <c r="J72" s="25" t="n">
        <f aca="false">J73+J74</f>
        <v>0.3822</v>
      </c>
      <c r="K72" s="25" t="n">
        <f aca="false">K73+K74</f>
        <v>0.3822</v>
      </c>
      <c r="L72" s="25" t="n">
        <f aca="false">L73+L74</f>
        <v>0</v>
      </c>
      <c r="M72" s="25" t="n">
        <f aca="false">M73+M74</f>
        <v>0</v>
      </c>
      <c r="N72" s="25" t="n">
        <f aca="false">N73+N74</f>
        <v>0</v>
      </c>
      <c r="O72" s="25" t="n">
        <f aca="false">O73+O74</f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f aca="false">T73+T74</f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f aca="false">Y73+Y74</f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f aca="false">AD73+AD74</f>
        <v>6.64826552</v>
      </c>
      <c r="AE72" s="25" t="n">
        <f aca="false">AE73+AE74</f>
        <v>0.3185</v>
      </c>
      <c r="AF72" s="25" t="n">
        <f aca="false">AF73+AF74</f>
        <v>0.3185</v>
      </c>
      <c r="AG72" s="25" t="n">
        <f aca="false">AG73+AG74</f>
        <v>0</v>
      </c>
      <c r="AH72" s="25" t="n">
        <f aca="false">AH73+AH74</f>
        <v>0</v>
      </c>
      <c r="AI72" s="25" t="n">
        <f aca="false">AI73+AI74</f>
        <v>0</v>
      </c>
      <c r="AJ72" s="25" t="n">
        <f aca="false">AJ73+AJ74</f>
        <v>0.3185</v>
      </c>
      <c r="AK72" s="25" t="n">
        <f aca="false">AK73+AK74</f>
        <v>0.3185</v>
      </c>
      <c r="AL72" s="25" t="n">
        <f aca="false">AL73+AL74</f>
        <v>0</v>
      </c>
      <c r="AM72" s="25" t="n">
        <f aca="false">AM73+AM74</f>
        <v>0</v>
      </c>
      <c r="AN72" s="25" t="n">
        <f aca="false">AN73+AN74</f>
        <v>0</v>
      </c>
      <c r="AO72" s="25" t="n">
        <f aca="false">AO73+AO74</f>
        <v>0</v>
      </c>
      <c r="AP72" s="25" t="n">
        <f aca="false">AP73+AP74</f>
        <v>0</v>
      </c>
      <c r="AQ72" s="25" t="n">
        <f aca="false">AQ73+AQ74</f>
        <v>0</v>
      </c>
      <c r="AR72" s="25" t="n">
        <f aca="false">AR73+AR74</f>
        <v>0</v>
      </c>
      <c r="AS72" s="25" t="n">
        <f aca="false">AS73+AS74</f>
        <v>0</v>
      </c>
      <c r="AT72" s="25" t="n">
        <f aca="false">AT73+AT74</f>
        <v>0</v>
      </c>
      <c r="AU72" s="25" t="n">
        <f aca="false">AU73+AU74</f>
        <v>0</v>
      </c>
      <c r="AV72" s="25" t="n">
        <f aca="false">AV73+AV74</f>
        <v>0</v>
      </c>
      <c r="AW72" s="25" t="n">
        <f aca="false">AW73+AW74</f>
        <v>0</v>
      </c>
      <c r="AX72" s="25" t="n">
        <f aca="false">AX73+AX74</f>
        <v>0</v>
      </c>
      <c r="AY72" s="25" t="n">
        <f aca="false">AY73+AY74</f>
        <v>0</v>
      </c>
      <c r="AZ72" s="25" t="n">
        <f aca="false">AZ73+AZ74</f>
        <v>0</v>
      </c>
      <c r="BA72" s="25" t="n">
        <f aca="false">BA73+BA74</f>
        <v>0</v>
      </c>
      <c r="BB72" s="25" t="n">
        <f aca="false">BB73+BB74</f>
        <v>0</v>
      </c>
      <c r="BC72" s="25" t="n">
        <f aca="false">BC73+BC74</f>
        <v>0</v>
      </c>
    </row>
    <row r="73" s="9" customFormat="true" ht="57.75" hidden="false" customHeight="false" outlineLevel="0" collapsed="false">
      <c r="A73" s="23" t="s">
        <v>181</v>
      </c>
      <c r="B73" s="23" t="s">
        <v>184</v>
      </c>
      <c r="C73" s="26" t="s">
        <v>185</v>
      </c>
      <c r="D73" s="25" t="n">
        <f aca="false">'[1]стр.1'!F19</f>
        <v>0.63648</v>
      </c>
      <c r="E73" s="25" t="n">
        <f aca="false">F73+G73+H73+I73</f>
        <v>0.3822</v>
      </c>
      <c r="F73" s="25" t="n">
        <f aca="false">K73+P73+U73+Z73</f>
        <v>0.3822</v>
      </c>
      <c r="G73" s="25" t="n">
        <f aca="false">L73+Q73+V73+AA73</f>
        <v>0</v>
      </c>
      <c r="H73" s="25" t="n">
        <f aca="false">M73+R73+W73+AB73</f>
        <v>0</v>
      </c>
      <c r="I73" s="25" t="n">
        <f aca="false">N73+S73+X73+AC73</f>
        <v>0</v>
      </c>
      <c r="J73" s="25" t="n">
        <f aca="false">K73+L73+M73+N73</f>
        <v>0.3822</v>
      </c>
      <c r="K73" s="25" t="n">
        <f aca="false">'[1]стр.1'!H19</f>
        <v>0.3822</v>
      </c>
      <c r="L73" s="25" t="n">
        <v>0</v>
      </c>
      <c r="M73" s="25" t="n">
        <v>0</v>
      </c>
      <c r="N73" s="25" t="n">
        <v>0</v>
      </c>
      <c r="O73" s="25" t="n">
        <f aca="false">P73+Q73+R73+S73</f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D73/1.2</f>
        <v>0.5304</v>
      </c>
      <c r="AE73" s="25" t="n">
        <f aca="false">AF73+AG73+AH73+AI73</f>
        <v>0.3185</v>
      </c>
      <c r="AF73" s="25" t="n">
        <f aca="false">AK73+AP73+AU73+AZ73</f>
        <v>0.3185</v>
      </c>
      <c r="AG73" s="25" t="n">
        <f aca="false">AL73+AQ73+AV73+BA73</f>
        <v>0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.3185</v>
      </c>
      <c r="AK73" s="25" t="n">
        <f aca="false">K73/1.2</f>
        <v>0.3185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0</v>
      </c>
      <c r="AP73" s="25" t="n">
        <f aca="false">P73/1.2</f>
        <v>0</v>
      </c>
      <c r="AQ73" s="25" t="n">
        <f aca="false">Q73/1.2</f>
        <v>0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</v>
      </c>
      <c r="AZ73" s="25" t="n">
        <f aca="false">Z73/1.2</f>
        <v>0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24.75" hidden="false" customHeight="false" outlineLevel="0" collapsed="false">
      <c r="A74" s="23" t="s">
        <v>181</v>
      </c>
      <c r="B74" s="23" t="s">
        <v>186</v>
      </c>
      <c r="C74" s="27" t="s">
        <v>185</v>
      </c>
      <c r="D74" s="25" t="n">
        <f aca="false">'[1]стр.1'!F20</f>
        <v>7.341438624</v>
      </c>
      <c r="E74" s="25" t="n">
        <f aca="false">F74+G74+H74+I74</f>
        <v>0</v>
      </c>
      <c r="F74" s="25" t="n">
        <f aca="false">G74+H74+I74+J74</f>
        <v>0</v>
      </c>
      <c r="G74" s="25" t="n">
        <f aca="false">H74+I74+J74+K74</f>
        <v>0</v>
      </c>
      <c r="H74" s="25" t="n">
        <f aca="false">I74+J74+K74+L74</f>
        <v>0</v>
      </c>
      <c r="I74" s="25" t="n">
        <f aca="false">J74+K74+L74+M74</f>
        <v>0</v>
      </c>
      <c r="J74" s="25" t="n">
        <f aca="false">K74+L74+M74+N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f aca="false">P74+Q74+R74+S74</f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f aca="false">D74/1.2</f>
        <v>6.11786552</v>
      </c>
      <c r="AE74" s="25" t="n">
        <f aca="false">AF74+AG74+AH74+AI74</f>
        <v>0</v>
      </c>
      <c r="AF74" s="25" t="n">
        <f aca="false">AG74+AH74+AI74+AJ74</f>
        <v>0</v>
      </c>
      <c r="AG74" s="25" t="n">
        <f aca="false">AH74+AI74+AJ74+AK74</f>
        <v>0</v>
      </c>
      <c r="AH74" s="25" t="n">
        <f aca="false">AI74+AJ74+AK74+AL74</f>
        <v>0</v>
      </c>
      <c r="AI74" s="25" t="n">
        <f aca="false">AJ74+AK74+AL74+AM74</f>
        <v>0</v>
      </c>
      <c r="AJ74" s="25" t="n">
        <f aca="false">AK74+AL74+AM74+AN74</f>
        <v>0</v>
      </c>
      <c r="AK74" s="25" t="n">
        <f aca="false">K74/1.2</f>
        <v>0</v>
      </c>
      <c r="AL74" s="25" t="n">
        <f aca="false">L74/1.2</f>
        <v>0</v>
      </c>
      <c r="AM74" s="25" t="n">
        <f aca="false">M74/1.2</f>
        <v>0</v>
      </c>
      <c r="AN74" s="25" t="n">
        <f aca="false">N74/1.2</f>
        <v>0</v>
      </c>
      <c r="AO74" s="25" t="n">
        <f aca="false">AP74+AQ74+AR74+AS74</f>
        <v>0</v>
      </c>
      <c r="AP74" s="25" t="n">
        <f aca="false">P74/1.2</f>
        <v>0</v>
      </c>
      <c r="AQ74" s="25" t="n">
        <f aca="false">Q74/1.2</f>
        <v>0</v>
      </c>
      <c r="AR74" s="25" t="n">
        <f aca="false">R74/1.2</f>
        <v>0</v>
      </c>
      <c r="AS74" s="25" t="n">
        <f aca="false">S74/1.2</f>
        <v>0</v>
      </c>
      <c r="AT74" s="25" t="n">
        <f aca="false">AU74+AV74+AW74+AX74</f>
        <v>0</v>
      </c>
      <c r="AU74" s="25" t="n">
        <f aca="false">U74/1.2</f>
        <v>0</v>
      </c>
      <c r="AV74" s="25" t="n">
        <f aca="false">V74/1.2</f>
        <v>0</v>
      </c>
      <c r="AW74" s="25" t="n">
        <f aca="false">W74/1.2</f>
        <v>0</v>
      </c>
      <c r="AX74" s="25" t="n">
        <f aca="false">X74/1.2</f>
        <v>0</v>
      </c>
      <c r="AY74" s="25" t="n">
        <f aca="false">AZ74+BA74+BB74+BC74</f>
        <v>0</v>
      </c>
      <c r="AZ74" s="25" t="n">
        <f aca="false">Z74/1.2</f>
        <v>0</v>
      </c>
      <c r="BA74" s="25" t="n">
        <f aca="false">AA74/1.2</f>
        <v>0</v>
      </c>
      <c r="BB74" s="25" t="n">
        <f aca="false">AB74/1.2</f>
        <v>0</v>
      </c>
      <c r="BC74" s="25" t="n">
        <f aca="false">AC74/1.2</f>
        <v>0</v>
      </c>
    </row>
    <row r="75" s="9" customFormat="true" ht="8.25" hidden="false" customHeight="false" outlineLevel="0" collapsed="false">
      <c r="A75" s="28" t="s">
        <v>84</v>
      </c>
      <c r="B75" s="28"/>
      <c r="C75" s="28"/>
      <c r="D75" s="29" t="n">
        <f aca="false">D19</f>
        <v>7.977918624</v>
      </c>
      <c r="E75" s="29" t="n">
        <f aca="false">E19</f>
        <v>0.3822</v>
      </c>
      <c r="F75" s="29" t="n">
        <f aca="false">F19</f>
        <v>0.3822</v>
      </c>
      <c r="G75" s="29" t="n">
        <f aca="false">G19</f>
        <v>0</v>
      </c>
      <c r="H75" s="29" t="n">
        <f aca="false">H19</f>
        <v>0</v>
      </c>
      <c r="I75" s="29" t="n">
        <f aca="false">I19</f>
        <v>0</v>
      </c>
      <c r="J75" s="29" t="n">
        <f aca="false">J19</f>
        <v>0.3822</v>
      </c>
      <c r="K75" s="29" t="n">
        <f aca="false">K19</f>
        <v>0.3822</v>
      </c>
      <c r="L75" s="29" t="n">
        <f aca="false">L19</f>
        <v>0</v>
      </c>
      <c r="M75" s="29" t="n">
        <f aca="false">M19</f>
        <v>0</v>
      </c>
      <c r="N75" s="29" t="n">
        <f aca="false">N19</f>
        <v>0</v>
      </c>
      <c r="O75" s="29" t="n">
        <f aca="false">O19</f>
        <v>0</v>
      </c>
      <c r="P75" s="29" t="n">
        <f aca="false">P19</f>
        <v>0</v>
      </c>
      <c r="Q75" s="29" t="n">
        <f aca="false">Q19</f>
        <v>0</v>
      </c>
      <c r="R75" s="29" t="n">
        <f aca="false">R19</f>
        <v>0</v>
      </c>
      <c r="S75" s="29" t="n">
        <f aca="false">S19</f>
        <v>0</v>
      </c>
      <c r="T75" s="29" t="n">
        <f aca="false">T19</f>
        <v>0</v>
      </c>
      <c r="U75" s="29" t="n">
        <f aca="false">U19</f>
        <v>0</v>
      </c>
      <c r="V75" s="29" t="n">
        <f aca="false">V19</f>
        <v>0</v>
      </c>
      <c r="W75" s="29" t="n">
        <f aca="false">W19</f>
        <v>0</v>
      </c>
      <c r="X75" s="29" t="n">
        <f aca="false">X19</f>
        <v>0</v>
      </c>
      <c r="Y75" s="29" t="n">
        <f aca="false">Y19</f>
        <v>0</v>
      </c>
      <c r="Z75" s="29" t="n">
        <f aca="false">Z19</f>
        <v>0</v>
      </c>
      <c r="AA75" s="29" t="n">
        <f aca="false">AA19</f>
        <v>0</v>
      </c>
      <c r="AB75" s="29" t="n">
        <f aca="false">AB19</f>
        <v>0</v>
      </c>
      <c r="AC75" s="29" t="n">
        <f aca="false">AC19</f>
        <v>0</v>
      </c>
      <c r="AD75" s="29" t="n">
        <f aca="false">AD19</f>
        <v>6.64826552</v>
      </c>
      <c r="AE75" s="29" t="n">
        <f aca="false">AE19</f>
        <v>0.3185</v>
      </c>
      <c r="AF75" s="29" t="n">
        <f aca="false">AF19</f>
        <v>0.3185</v>
      </c>
      <c r="AG75" s="29" t="n">
        <f aca="false">AG19</f>
        <v>0</v>
      </c>
      <c r="AH75" s="29" t="n">
        <f aca="false">AH19</f>
        <v>0</v>
      </c>
      <c r="AI75" s="29" t="n">
        <f aca="false">AI19</f>
        <v>0</v>
      </c>
      <c r="AJ75" s="29" t="n">
        <f aca="false">AJ19</f>
        <v>0.3185</v>
      </c>
      <c r="AK75" s="29" t="n">
        <f aca="false">AK19</f>
        <v>0.3185</v>
      </c>
      <c r="AL75" s="29" t="n">
        <f aca="false">AL19</f>
        <v>0</v>
      </c>
      <c r="AM75" s="29" t="n">
        <f aca="false">AM19</f>
        <v>0</v>
      </c>
      <c r="AN75" s="29" t="n">
        <f aca="false">AN19</f>
        <v>0</v>
      </c>
      <c r="AO75" s="29" t="n">
        <f aca="false">AO19</f>
        <v>0</v>
      </c>
      <c r="AP75" s="29" t="n">
        <f aca="false">AP19</f>
        <v>0</v>
      </c>
      <c r="AQ75" s="29" t="n">
        <f aca="false">AQ19</f>
        <v>0</v>
      </c>
      <c r="AR75" s="29" t="n">
        <f aca="false">AR19</f>
        <v>0</v>
      </c>
      <c r="AS75" s="29" t="n">
        <f aca="false">AS19</f>
        <v>0</v>
      </c>
      <c r="AT75" s="29" t="n">
        <f aca="false">AT19</f>
        <v>0</v>
      </c>
      <c r="AU75" s="29" t="n">
        <f aca="false">AU19</f>
        <v>0</v>
      </c>
      <c r="AV75" s="29" t="n">
        <f aca="false">AV19</f>
        <v>0</v>
      </c>
      <c r="AW75" s="29" t="n">
        <f aca="false">AW19</f>
        <v>0</v>
      </c>
      <c r="AX75" s="29" t="n">
        <f aca="false">AX19</f>
        <v>0</v>
      </c>
      <c r="AY75" s="29" t="n">
        <f aca="false">AY19</f>
        <v>0</v>
      </c>
      <c r="AZ75" s="29" t="n">
        <f aca="false">AZ19</f>
        <v>0</v>
      </c>
      <c r="BA75" s="29" t="n">
        <f aca="false">BA19</f>
        <v>0</v>
      </c>
      <c r="BB75" s="29" t="n">
        <f aca="false">BB19</f>
        <v>0</v>
      </c>
      <c r="BC75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5:C7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13:44:24Z</cp:lastPrinted>
  <dcterms:modified xsi:type="dcterms:W3CDTF">2023-11-14T03:18:49Z</dcterms:modified>
  <cp:revision>0</cp:revision>
  <dc:subject/>
  <dc:title/>
</cp:coreProperties>
</file>