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 года, 
млн. рублей
(с НДС)</t>
  </si>
  <si>
    <t xml:space="preserve">Остаток финансирования капитальных вложений на 01.01.2023 года в прогнозных ценах соответствующих лет,
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8" activeCellId="0" sqref="R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1" width="7.14"/>
    <col collapsed="false" customWidth="true" hidden="false" outlineLevel="0" max="10" min="9" style="1" width="5.41"/>
    <col collapsed="false" customWidth="true" hidden="false" outlineLevel="0" max="11" min="11" style="1" width="7.56"/>
    <col collapsed="false" customWidth="true" hidden="false" outlineLevel="0" max="17" min="12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6.99"/>
    <col collapsed="false" customWidth="true" hidden="false" outlineLevel="0" max="21" min="21" style="1" width="5.13"/>
    <col collapsed="false" customWidth="true" hidden="false" outlineLevel="0" max="22" min="22" style="1" width="4.85"/>
    <col collapsed="false" customWidth="true" hidden="false" outlineLevel="0" max="23" min="23" style="1" width="5.13"/>
    <col collapsed="false" customWidth="true" hidden="false" outlineLevel="0" max="24" min="24" style="1" width="4.85"/>
    <col collapsed="false" customWidth="true" hidden="false" outlineLevel="0" max="25" min="25" style="1" width="5.13"/>
    <col collapsed="false" customWidth="true" hidden="false" outlineLevel="0" max="26" min="26" style="1" width="6.99"/>
    <col collapsed="false" customWidth="true" hidden="false" outlineLevel="0" max="27" min="27" style="1" width="5.13"/>
    <col collapsed="false" customWidth="true" hidden="false" outlineLevel="0" max="28" min="28" style="1" width="4.85"/>
    <col collapsed="false" customWidth="true" hidden="false" outlineLevel="0" max="29" min="29" style="1" width="8.28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21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4" hidden="false" customHeight="false" outlineLevel="0" collapsed="false">
      <c r="A19" s="19" t="s">
        <v>38</v>
      </c>
      <c r="B19" s="20" t="s">
        <v>39</v>
      </c>
      <c r="C19" s="21" t="s">
        <v>40</v>
      </c>
      <c r="D19" s="22" t="n">
        <f aca="false">D25</f>
        <v>7.977918624</v>
      </c>
      <c r="E19" s="22" t="n">
        <f aca="false">E25</f>
        <v>0</v>
      </c>
      <c r="F19" s="22" t="n">
        <f aca="false">F25</f>
        <v>7.977918624</v>
      </c>
      <c r="G19" s="22" t="n">
        <f aca="false">G25</f>
        <v>7.977918624</v>
      </c>
      <c r="H19" s="22" t="n">
        <f aca="false">H25</f>
        <v>7.977918624</v>
      </c>
      <c r="I19" s="22" t="n">
        <f aca="false">I25</f>
        <v>0</v>
      </c>
      <c r="J19" s="22" t="n">
        <f aca="false">J25</f>
        <v>0</v>
      </c>
      <c r="K19" s="22" t="n">
        <f aca="false">K25</f>
        <v>7.977918624</v>
      </c>
      <c r="L19" s="22" t="n">
        <f aca="false">L25</f>
        <v>0</v>
      </c>
      <c r="M19" s="22" t="n">
        <f aca="false">M25</f>
        <v>7.62542</v>
      </c>
      <c r="N19" s="22" t="n">
        <f aca="false">N25</f>
        <v>0</v>
      </c>
      <c r="O19" s="22" t="n">
        <f aca="false">O25</f>
        <v>0</v>
      </c>
      <c r="P19" s="22" t="n">
        <f aca="false">P25</f>
        <v>7.62542</v>
      </c>
      <c r="Q19" s="22" t="n">
        <f aca="false">Q25</f>
        <v>0</v>
      </c>
      <c r="R19" s="22" t="n">
        <f aca="false">R25</f>
        <v>0</v>
      </c>
      <c r="S19" s="22" t="n">
        <f aca="false">S25</f>
        <v>-0.352498624</v>
      </c>
      <c r="T19" s="22" t="n">
        <f aca="false">T25</f>
        <v>-4.41842842241556</v>
      </c>
      <c r="U19" s="22" t="n">
        <f aca="false">U25</f>
        <v>0</v>
      </c>
      <c r="V19" s="22" t="n">
        <f aca="false">V25</f>
        <v>0</v>
      </c>
      <c r="W19" s="22" t="n">
        <f aca="false">W25</f>
        <v>0</v>
      </c>
      <c r="X19" s="22" t="n">
        <f aca="false">X25</f>
        <v>0</v>
      </c>
      <c r="Y19" s="22" t="n">
        <f aca="false">Y25</f>
        <v>-0.352498624</v>
      </c>
      <c r="Z19" s="22" t="n">
        <f aca="false">Z25</f>
        <v>-4.41842842241556</v>
      </c>
      <c r="AA19" s="22" t="n">
        <f aca="false">AA25</f>
        <v>0</v>
      </c>
      <c r="AB19" s="22" t="n">
        <f aca="false">AB25</f>
        <v>0</v>
      </c>
      <c r="AC19" s="18"/>
    </row>
    <row r="20" s="15" customFormat="true" ht="24" hidden="false" customHeight="false" outlineLevel="0" collapsed="false">
      <c r="A20" s="19" t="s">
        <v>41</v>
      </c>
      <c r="B20" s="20" t="s">
        <v>42</v>
      </c>
      <c r="C20" s="21" t="s">
        <v>4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f aca="false">R26</f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18"/>
    </row>
    <row r="21" s="15" customFormat="true" ht="36" hidden="false" customHeight="false" outlineLevel="0" collapsed="false">
      <c r="A21" s="19" t="s">
        <v>43</v>
      </c>
      <c r="B21" s="20" t="s">
        <v>44</v>
      </c>
      <c r="C21" s="21" t="s">
        <v>4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f aca="false">R27</f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18"/>
    </row>
    <row r="22" s="15" customFormat="true" ht="72" hidden="false" customHeight="false" outlineLevel="0" collapsed="false">
      <c r="A22" s="19" t="s">
        <v>45</v>
      </c>
      <c r="B22" s="20" t="s">
        <v>46</v>
      </c>
      <c r="C22" s="21" t="s">
        <v>4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f aca="false">R28</f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18"/>
    </row>
    <row r="23" s="15" customFormat="true" ht="48" hidden="false" customHeight="false" outlineLevel="0" collapsed="false">
      <c r="A23" s="19" t="s">
        <v>47</v>
      </c>
      <c r="B23" s="20" t="s">
        <v>48</v>
      </c>
      <c r="C23" s="21" t="s">
        <v>4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f aca="false">R29</f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18"/>
    </row>
    <row r="24" s="15" customFormat="true" ht="48" hidden="false" customHeight="false" outlineLevel="0" collapsed="false">
      <c r="A24" s="19" t="s">
        <v>49</v>
      </c>
      <c r="B24" s="20" t="s">
        <v>50</v>
      </c>
      <c r="C24" s="21" t="s">
        <v>4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f aca="false">R30</f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18"/>
    </row>
    <row r="25" s="15" customFormat="true" ht="24" hidden="false" customHeight="false" outlineLevel="0" collapsed="false">
      <c r="A25" s="19" t="s">
        <v>51</v>
      </c>
      <c r="B25" s="20" t="s">
        <v>52</v>
      </c>
      <c r="C25" s="21" t="s">
        <v>40</v>
      </c>
      <c r="D25" s="22" t="n">
        <f aca="false">D26</f>
        <v>7.977918624</v>
      </c>
      <c r="E25" s="22" t="n">
        <f aca="false">E26</f>
        <v>0</v>
      </c>
      <c r="F25" s="22" t="n">
        <f aca="false">F26</f>
        <v>7.977918624</v>
      </c>
      <c r="G25" s="22" t="n">
        <f aca="false">G26</f>
        <v>7.977918624</v>
      </c>
      <c r="H25" s="22" t="n">
        <f aca="false">H26</f>
        <v>7.977918624</v>
      </c>
      <c r="I25" s="22" t="n">
        <f aca="false">I26</f>
        <v>0</v>
      </c>
      <c r="J25" s="22" t="n">
        <f aca="false">J26</f>
        <v>0</v>
      </c>
      <c r="K25" s="22" t="n">
        <f aca="false">K26</f>
        <v>7.977918624</v>
      </c>
      <c r="L25" s="22" t="n">
        <f aca="false">L26</f>
        <v>0</v>
      </c>
      <c r="M25" s="22" t="n">
        <f aca="false">M26</f>
        <v>7.62542</v>
      </c>
      <c r="N25" s="22" t="n">
        <f aca="false">N26</f>
        <v>0</v>
      </c>
      <c r="O25" s="22" t="n">
        <f aca="false">O26</f>
        <v>0</v>
      </c>
      <c r="P25" s="22" t="n">
        <f aca="false">P26</f>
        <v>7.62542</v>
      </c>
      <c r="Q25" s="22" t="n">
        <f aca="false">Q26</f>
        <v>0</v>
      </c>
      <c r="R25" s="22" t="n">
        <f aca="false">R31</f>
        <v>0</v>
      </c>
      <c r="S25" s="22" t="n">
        <f aca="false">S26</f>
        <v>-0.352498624</v>
      </c>
      <c r="T25" s="22" t="n">
        <f aca="false">T26</f>
        <v>-4.41842842241556</v>
      </c>
      <c r="U25" s="22" t="n">
        <f aca="false">U26</f>
        <v>0</v>
      </c>
      <c r="V25" s="22" t="n">
        <f aca="false">V26</f>
        <v>0</v>
      </c>
      <c r="W25" s="22" t="n">
        <f aca="false">W26</f>
        <v>0</v>
      </c>
      <c r="X25" s="22" t="n">
        <f aca="false">X26</f>
        <v>0</v>
      </c>
      <c r="Y25" s="22" t="n">
        <f aca="false">Y26</f>
        <v>-0.352498624</v>
      </c>
      <c r="Z25" s="22" t="n">
        <f aca="false">Z26</f>
        <v>-4.41842842241556</v>
      </c>
      <c r="AA25" s="22" t="n">
        <f aca="false">AA26</f>
        <v>0</v>
      </c>
      <c r="AB25" s="22" t="n">
        <f aca="false">AB26</f>
        <v>0</v>
      </c>
      <c r="AC25" s="18"/>
    </row>
    <row r="26" s="15" customFormat="true" ht="12" hidden="false" customHeight="false" outlineLevel="0" collapsed="false">
      <c r="A26" s="19" t="s">
        <v>53</v>
      </c>
      <c r="B26" s="20" t="s">
        <v>54</v>
      </c>
      <c r="C26" s="21" t="s">
        <v>40</v>
      </c>
      <c r="D26" s="22" t="n">
        <f aca="false">D71</f>
        <v>7.977918624</v>
      </c>
      <c r="E26" s="22" t="n">
        <f aca="false">E71</f>
        <v>0</v>
      </c>
      <c r="F26" s="22" t="n">
        <f aca="false">F71</f>
        <v>7.977918624</v>
      </c>
      <c r="G26" s="22" t="n">
        <f aca="false">G71</f>
        <v>7.977918624</v>
      </c>
      <c r="H26" s="22" t="n">
        <f aca="false">H71</f>
        <v>7.977918624</v>
      </c>
      <c r="I26" s="22" t="n">
        <f aca="false">I71</f>
        <v>0</v>
      </c>
      <c r="J26" s="22" t="n">
        <f aca="false">J71</f>
        <v>0</v>
      </c>
      <c r="K26" s="22" t="n">
        <f aca="false">K71</f>
        <v>7.977918624</v>
      </c>
      <c r="L26" s="22" t="n">
        <f aca="false">L71</f>
        <v>0</v>
      </c>
      <c r="M26" s="22" t="n">
        <f aca="false">M71</f>
        <v>7.62542</v>
      </c>
      <c r="N26" s="22" t="n">
        <f aca="false">N71</f>
        <v>0</v>
      </c>
      <c r="O26" s="22" t="n">
        <f aca="false">O71</f>
        <v>0</v>
      </c>
      <c r="P26" s="22" t="n">
        <f aca="false">P71</f>
        <v>7.62542</v>
      </c>
      <c r="Q26" s="22" t="n">
        <f aca="false">Q71</f>
        <v>0</v>
      </c>
      <c r="R26" s="22" t="n">
        <f aca="false">R32</f>
        <v>0</v>
      </c>
      <c r="S26" s="22" t="n">
        <f aca="false">S71</f>
        <v>-0.352498624</v>
      </c>
      <c r="T26" s="22" t="n">
        <f aca="false">T71</f>
        <v>-4.41842842241556</v>
      </c>
      <c r="U26" s="22" t="n">
        <f aca="false">U71</f>
        <v>0</v>
      </c>
      <c r="V26" s="22" t="n">
        <f aca="false">V71</f>
        <v>0</v>
      </c>
      <c r="W26" s="22" t="n">
        <f aca="false">W71</f>
        <v>0</v>
      </c>
      <c r="X26" s="22" t="n">
        <f aca="false">X71</f>
        <v>0</v>
      </c>
      <c r="Y26" s="22" t="n">
        <f aca="false">Y71</f>
        <v>-0.352498624</v>
      </c>
      <c r="Z26" s="22" t="n">
        <f aca="false">Z71</f>
        <v>-4.41842842241556</v>
      </c>
      <c r="AA26" s="22" t="n">
        <f aca="false">AA71</f>
        <v>0</v>
      </c>
      <c r="AB26" s="22" t="n">
        <f aca="false">AB71</f>
        <v>0</v>
      </c>
      <c r="AC26" s="18"/>
    </row>
    <row r="27" s="15" customFormat="true" ht="36" hidden="false" customHeight="false" outlineLevel="0" collapsed="false">
      <c r="A27" s="19" t="s">
        <v>55</v>
      </c>
      <c r="B27" s="20" t="s">
        <v>56</v>
      </c>
      <c r="C27" s="21" t="s">
        <v>4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f aca="false">R33</f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18"/>
    </row>
    <row r="28" s="15" customFormat="true" ht="60" hidden="false" customHeight="false" outlineLevel="0" collapsed="false">
      <c r="A28" s="19" t="s">
        <v>57</v>
      </c>
      <c r="B28" s="20" t="s">
        <v>58</v>
      </c>
      <c r="C28" s="21" t="s">
        <v>4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f aca="false">R34</f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18"/>
    </row>
    <row r="29" s="15" customFormat="true" ht="84" hidden="false" customHeight="false" outlineLevel="0" collapsed="false">
      <c r="A29" s="19" t="s">
        <v>59</v>
      </c>
      <c r="B29" s="20" t="s">
        <v>60</v>
      </c>
      <c r="C29" s="21" t="s">
        <v>4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f aca="false">R35</f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18"/>
    </row>
    <row r="30" s="15" customFormat="true" ht="84" hidden="false" customHeight="false" outlineLevel="0" collapsed="false">
      <c r="A30" s="19" t="s">
        <v>61</v>
      </c>
      <c r="B30" s="20" t="s">
        <v>62</v>
      </c>
      <c r="C30" s="21" t="s">
        <v>4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f aca="false">R36</f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18"/>
    </row>
    <row r="31" s="15" customFormat="true" ht="72" hidden="false" customHeight="false" outlineLevel="0" collapsed="false">
      <c r="A31" s="19" t="s">
        <v>63</v>
      </c>
      <c r="B31" s="20" t="s">
        <v>64</v>
      </c>
      <c r="C31" s="21" t="s">
        <v>4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f aca="false">R37</f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18"/>
    </row>
    <row r="32" s="15" customFormat="true" ht="48" hidden="false" customHeight="false" outlineLevel="0" collapsed="false">
      <c r="A32" s="19" t="s">
        <v>65</v>
      </c>
      <c r="B32" s="20" t="s">
        <v>66</v>
      </c>
      <c r="C32" s="21" t="s">
        <v>4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f aca="false">R38</f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18"/>
    </row>
    <row r="33" s="15" customFormat="true" ht="84" hidden="false" customHeight="false" outlineLevel="0" collapsed="false">
      <c r="A33" s="19" t="s">
        <v>67</v>
      </c>
      <c r="B33" s="20" t="s">
        <v>68</v>
      </c>
      <c r="C33" s="21" t="s">
        <v>4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f aca="false">R39</f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18"/>
    </row>
    <row r="34" s="15" customFormat="true" ht="60" hidden="false" customHeight="false" outlineLevel="0" collapsed="false">
      <c r="A34" s="19" t="s">
        <v>69</v>
      </c>
      <c r="B34" s="20" t="s">
        <v>70</v>
      </c>
      <c r="C34" s="21" t="s">
        <v>4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f aca="false">R40</f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18"/>
    </row>
    <row r="35" s="15" customFormat="true" ht="60" hidden="false" customHeight="false" outlineLevel="0" collapsed="false">
      <c r="A35" s="19" t="s">
        <v>71</v>
      </c>
      <c r="B35" s="20" t="s">
        <v>72</v>
      </c>
      <c r="C35" s="21" t="s">
        <v>4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f aca="false">R41</f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18"/>
    </row>
    <row r="36" s="15" customFormat="true" ht="48" hidden="false" customHeight="false" outlineLevel="0" collapsed="false">
      <c r="A36" s="19" t="s">
        <v>73</v>
      </c>
      <c r="B36" s="20" t="s">
        <v>74</v>
      </c>
      <c r="C36" s="21" t="s">
        <v>4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f aca="false">R42</f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18"/>
    </row>
    <row r="37" s="15" customFormat="true" ht="132" hidden="false" customHeight="false" outlineLevel="0" collapsed="false">
      <c r="A37" s="19" t="s">
        <v>73</v>
      </c>
      <c r="B37" s="20" t="s">
        <v>75</v>
      </c>
      <c r="C37" s="21" t="s">
        <v>4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f aca="false">R43</f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18"/>
    </row>
    <row r="38" s="15" customFormat="true" ht="120" hidden="false" customHeight="false" outlineLevel="0" collapsed="false">
      <c r="A38" s="19" t="s">
        <v>73</v>
      </c>
      <c r="B38" s="20" t="s">
        <v>76</v>
      </c>
      <c r="C38" s="21" t="s">
        <v>4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f aca="false">R44</f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18"/>
    </row>
    <row r="39" s="15" customFormat="true" ht="132" hidden="false" customHeight="false" outlineLevel="0" collapsed="false">
      <c r="A39" s="19" t="s">
        <v>73</v>
      </c>
      <c r="B39" s="20" t="s">
        <v>77</v>
      </c>
      <c r="C39" s="21" t="s">
        <v>4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f aca="false">R45</f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18"/>
    </row>
    <row r="40" s="15" customFormat="true" ht="48" hidden="false" customHeight="false" outlineLevel="0" collapsed="false">
      <c r="A40" s="19" t="s">
        <v>78</v>
      </c>
      <c r="B40" s="20" t="s">
        <v>74</v>
      </c>
      <c r="C40" s="21" t="s">
        <v>4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f aca="false">R46</f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18"/>
    </row>
    <row r="41" s="15" customFormat="true" ht="132" hidden="false" customHeight="false" outlineLevel="0" collapsed="false">
      <c r="A41" s="19" t="s">
        <v>78</v>
      </c>
      <c r="B41" s="20" t="s">
        <v>75</v>
      </c>
      <c r="C41" s="21" t="s">
        <v>4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f aca="false">R47</f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18"/>
    </row>
    <row r="42" s="15" customFormat="true" ht="120" hidden="false" customHeight="false" outlineLevel="0" collapsed="false">
      <c r="A42" s="19" t="s">
        <v>78</v>
      </c>
      <c r="B42" s="20" t="s">
        <v>76</v>
      </c>
      <c r="C42" s="21" t="s">
        <v>4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f aca="false">R48</f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18"/>
    </row>
    <row r="43" s="15" customFormat="true" ht="132" hidden="false" customHeight="false" outlineLevel="0" collapsed="false">
      <c r="A43" s="19" t="s">
        <v>78</v>
      </c>
      <c r="B43" s="20" t="s">
        <v>79</v>
      </c>
      <c r="C43" s="21" t="s">
        <v>4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f aca="false">R49</f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18"/>
    </row>
    <row r="44" s="15" customFormat="true" ht="108" hidden="false" customHeight="false" outlineLevel="0" collapsed="false">
      <c r="A44" s="19" t="s">
        <v>80</v>
      </c>
      <c r="B44" s="20" t="s">
        <v>81</v>
      </c>
      <c r="C44" s="21" t="s">
        <v>4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f aca="false">R50</f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18"/>
    </row>
    <row r="45" s="15" customFormat="true" ht="96" hidden="false" customHeight="false" outlineLevel="0" collapsed="false">
      <c r="A45" s="19" t="s">
        <v>82</v>
      </c>
      <c r="B45" s="20" t="s">
        <v>83</v>
      </c>
      <c r="C45" s="21" t="s">
        <v>4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f aca="false">R51</f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18"/>
    </row>
    <row r="46" s="15" customFormat="true" ht="108" hidden="false" customHeight="false" outlineLevel="0" collapsed="false">
      <c r="A46" s="19" t="s">
        <v>84</v>
      </c>
      <c r="B46" s="20" t="s">
        <v>85</v>
      </c>
      <c r="C46" s="21" t="s">
        <v>4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f aca="false">R52</f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18"/>
    </row>
    <row r="47" s="15" customFormat="true" ht="48" hidden="false" customHeight="false" outlineLevel="0" collapsed="false">
      <c r="A47" s="19" t="s">
        <v>86</v>
      </c>
      <c r="B47" s="20" t="s">
        <v>87</v>
      </c>
      <c r="C47" s="21" t="s">
        <v>4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f aca="false">R53</f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18"/>
    </row>
    <row r="48" s="15" customFormat="true" ht="84" hidden="false" customHeight="false" outlineLevel="0" collapsed="false">
      <c r="A48" s="19" t="s">
        <v>88</v>
      </c>
      <c r="B48" s="20" t="s">
        <v>89</v>
      </c>
      <c r="C48" s="21" t="s">
        <v>4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f aca="false">R54</f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18"/>
    </row>
    <row r="49" s="15" customFormat="true" ht="48" hidden="false" customHeight="false" outlineLevel="0" collapsed="false">
      <c r="A49" s="19" t="s">
        <v>90</v>
      </c>
      <c r="B49" s="20" t="s">
        <v>91</v>
      </c>
      <c r="C49" s="21" t="s">
        <v>4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f aca="false">R55</f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18"/>
    </row>
    <row r="50" s="15" customFormat="true" ht="72" hidden="false" customHeight="false" outlineLevel="0" collapsed="false">
      <c r="A50" s="19" t="s">
        <v>92</v>
      </c>
      <c r="B50" s="20" t="s">
        <v>93</v>
      </c>
      <c r="C50" s="21" t="s">
        <v>4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f aca="false">R56</f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18"/>
    </row>
    <row r="51" s="15" customFormat="true" ht="60" hidden="false" customHeight="false" outlineLevel="0" collapsed="false">
      <c r="A51" s="19" t="s">
        <v>94</v>
      </c>
      <c r="B51" s="20" t="s">
        <v>95</v>
      </c>
      <c r="C51" s="21" t="s">
        <v>4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f aca="false">R57</f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18"/>
    </row>
    <row r="52" s="15" customFormat="true" ht="36" hidden="false" customHeight="false" outlineLevel="0" collapsed="false">
      <c r="A52" s="19" t="s">
        <v>96</v>
      </c>
      <c r="B52" s="20" t="s">
        <v>97</v>
      </c>
      <c r="C52" s="21" t="s">
        <v>4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f aca="false">R58</f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18"/>
    </row>
    <row r="53" s="15" customFormat="true" ht="48" hidden="false" customHeight="false" outlineLevel="0" collapsed="false">
      <c r="A53" s="19" t="s">
        <v>98</v>
      </c>
      <c r="B53" s="20" t="s">
        <v>99</v>
      </c>
      <c r="C53" s="21" t="s">
        <v>4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f aca="false">R59</f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18"/>
    </row>
    <row r="54" s="15" customFormat="true" ht="48" hidden="false" customHeight="false" outlineLevel="0" collapsed="false">
      <c r="A54" s="19" t="s">
        <v>100</v>
      </c>
      <c r="B54" s="20" t="s">
        <v>101</v>
      </c>
      <c r="C54" s="21" t="s">
        <v>4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f aca="false">R60</f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18"/>
    </row>
    <row r="55" s="15" customFormat="true" ht="48" hidden="false" customHeight="false" outlineLevel="0" collapsed="false">
      <c r="A55" s="19" t="s">
        <v>102</v>
      </c>
      <c r="B55" s="20" t="s">
        <v>103</v>
      </c>
      <c r="C55" s="21" t="s">
        <v>4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f aca="false">R61</f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18"/>
    </row>
    <row r="56" s="15" customFormat="true" ht="36" hidden="false" customHeight="false" outlineLevel="0" collapsed="false">
      <c r="A56" s="19" t="s">
        <v>104</v>
      </c>
      <c r="B56" s="20" t="s">
        <v>105</v>
      </c>
      <c r="C56" s="21" t="s">
        <v>4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f aca="false">R62</f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18"/>
    </row>
    <row r="57" s="15" customFormat="true" ht="36" hidden="false" customHeight="false" outlineLevel="0" collapsed="false">
      <c r="A57" s="19" t="s">
        <v>106</v>
      </c>
      <c r="B57" s="20" t="s">
        <v>107</v>
      </c>
      <c r="C57" s="21" t="s">
        <v>4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f aca="false">R63</f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18"/>
    </row>
    <row r="58" s="15" customFormat="true" ht="48" hidden="false" customHeight="false" outlineLevel="0" collapsed="false">
      <c r="A58" s="19" t="s">
        <v>108</v>
      </c>
      <c r="B58" s="20" t="s">
        <v>109</v>
      </c>
      <c r="C58" s="21" t="s">
        <v>4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f aca="false">R64</f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18"/>
    </row>
    <row r="59" s="15" customFormat="true" ht="60" hidden="false" customHeight="false" outlineLevel="0" collapsed="false">
      <c r="A59" s="19" t="s">
        <v>110</v>
      </c>
      <c r="B59" s="20" t="s">
        <v>111</v>
      </c>
      <c r="C59" s="21" t="s">
        <v>4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f aca="false">R65</f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18"/>
    </row>
    <row r="60" s="15" customFormat="true" ht="60" hidden="false" customHeight="false" outlineLevel="0" collapsed="false">
      <c r="A60" s="19" t="s">
        <v>112</v>
      </c>
      <c r="B60" s="20" t="s">
        <v>113</v>
      </c>
      <c r="C60" s="21" t="s">
        <v>4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f aca="false">R66</f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18"/>
    </row>
    <row r="61" s="15" customFormat="true" ht="60" hidden="false" customHeight="false" outlineLevel="0" collapsed="false">
      <c r="A61" s="19" t="s">
        <v>114</v>
      </c>
      <c r="B61" s="20" t="s">
        <v>115</v>
      </c>
      <c r="C61" s="21" t="s">
        <v>4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f aca="false">R67</f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18"/>
    </row>
    <row r="62" s="15" customFormat="true" ht="60" hidden="false" customHeight="false" outlineLevel="0" collapsed="false">
      <c r="A62" s="19" t="s">
        <v>116</v>
      </c>
      <c r="B62" s="20" t="s">
        <v>117</v>
      </c>
      <c r="C62" s="21" t="s">
        <v>4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f aca="false">R68</f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8"/>
    </row>
    <row r="63" s="15" customFormat="true" ht="60" hidden="false" customHeight="false" outlineLevel="0" collapsed="false">
      <c r="A63" s="19" t="s">
        <v>118</v>
      </c>
      <c r="B63" s="20" t="s">
        <v>119</v>
      </c>
      <c r="C63" s="21" t="s">
        <v>4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f aca="false">R69</f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18"/>
    </row>
    <row r="64" s="15" customFormat="true" ht="36" hidden="false" customHeight="false" outlineLevel="0" collapsed="false">
      <c r="A64" s="19" t="s">
        <v>120</v>
      </c>
      <c r="B64" s="20" t="s">
        <v>121</v>
      </c>
      <c r="C64" s="21" t="s">
        <v>4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f aca="false">R70</f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18"/>
    </row>
    <row r="65" s="15" customFormat="true" ht="48" hidden="false" customHeight="false" outlineLevel="0" collapsed="false">
      <c r="A65" s="19" t="s">
        <v>122</v>
      </c>
      <c r="B65" s="20" t="s">
        <v>123</v>
      </c>
      <c r="C65" s="21" t="s">
        <v>4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f aca="false">R71</f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18"/>
    </row>
    <row r="66" s="15" customFormat="true" ht="84" hidden="false" customHeight="false" outlineLevel="0" collapsed="false">
      <c r="A66" s="19" t="s">
        <v>124</v>
      </c>
      <c r="B66" s="20" t="s">
        <v>125</v>
      </c>
      <c r="C66" s="21" t="s">
        <v>4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f aca="false">R72</f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18"/>
    </row>
    <row r="67" s="15" customFormat="true" ht="72" hidden="false" customHeight="false" outlineLevel="0" collapsed="false">
      <c r="A67" s="19" t="s">
        <v>126</v>
      </c>
      <c r="B67" s="20" t="s">
        <v>127</v>
      </c>
      <c r="C67" s="21" t="s">
        <v>4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f aca="false">R73</f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18"/>
    </row>
    <row r="68" s="15" customFormat="true" ht="72" hidden="false" customHeight="false" outlineLevel="0" collapsed="false">
      <c r="A68" s="19" t="s">
        <v>128</v>
      </c>
      <c r="B68" s="20" t="s">
        <v>129</v>
      </c>
      <c r="C68" s="21" t="s">
        <v>4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f aca="false">R74</f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18"/>
    </row>
    <row r="69" s="15" customFormat="true" ht="48" hidden="false" customHeight="false" outlineLevel="0" collapsed="false">
      <c r="A69" s="19" t="s">
        <v>130</v>
      </c>
      <c r="B69" s="20" t="s">
        <v>131</v>
      </c>
      <c r="C69" s="21" t="s">
        <v>4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f aca="false">R75</f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18"/>
    </row>
    <row r="70" s="15" customFormat="true" ht="60" hidden="false" customHeight="false" outlineLevel="0" collapsed="false">
      <c r="A70" s="19" t="s">
        <v>132</v>
      </c>
      <c r="B70" s="20" t="s">
        <v>133</v>
      </c>
      <c r="C70" s="21" t="s">
        <v>4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f aca="false">R76</f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18"/>
    </row>
    <row r="71" s="15" customFormat="true" ht="24" hidden="false" customHeight="false" outlineLevel="0" collapsed="false">
      <c r="A71" s="19" t="s">
        <v>134</v>
      </c>
      <c r="B71" s="20" t="s">
        <v>135</v>
      </c>
      <c r="C71" s="21" t="s">
        <v>40</v>
      </c>
      <c r="D71" s="22" t="n">
        <f aca="false">D72</f>
        <v>7.977918624</v>
      </c>
      <c r="E71" s="22" t="n">
        <f aca="false">E72</f>
        <v>0</v>
      </c>
      <c r="F71" s="22" t="n">
        <f aca="false">F72</f>
        <v>7.977918624</v>
      </c>
      <c r="G71" s="22" t="n">
        <f aca="false">G72</f>
        <v>7.977918624</v>
      </c>
      <c r="H71" s="22" t="n">
        <f aca="false">H72</f>
        <v>7.977918624</v>
      </c>
      <c r="I71" s="22" t="n">
        <f aca="false">I72</f>
        <v>0</v>
      </c>
      <c r="J71" s="22" t="n">
        <f aca="false">J72</f>
        <v>0</v>
      </c>
      <c r="K71" s="22" t="n">
        <f aca="false">K72</f>
        <v>7.977918624</v>
      </c>
      <c r="L71" s="22" t="n">
        <f aca="false">L72</f>
        <v>0</v>
      </c>
      <c r="M71" s="22" t="n">
        <f aca="false">M72</f>
        <v>7.62542</v>
      </c>
      <c r="N71" s="22" t="n">
        <f aca="false">N72</f>
        <v>0</v>
      </c>
      <c r="O71" s="22" t="n">
        <f aca="false">O72</f>
        <v>0</v>
      </c>
      <c r="P71" s="22" t="n">
        <f aca="false">P72</f>
        <v>7.62542</v>
      </c>
      <c r="Q71" s="22" t="n">
        <f aca="false">Q72</f>
        <v>0</v>
      </c>
      <c r="R71" s="22" t="n">
        <f aca="false">R77</f>
        <v>0</v>
      </c>
      <c r="S71" s="22" t="n">
        <f aca="false">U71+W71+Y71+AA71</f>
        <v>-0.352498624</v>
      </c>
      <c r="T71" s="22" t="n">
        <f aca="false">S71/K71*100</f>
        <v>-4.41842842241556</v>
      </c>
      <c r="U71" s="22" t="n">
        <f aca="false">U72</f>
        <v>0</v>
      </c>
      <c r="V71" s="22" t="n">
        <f aca="false">V72</f>
        <v>0</v>
      </c>
      <c r="W71" s="22" t="n">
        <f aca="false">W72</f>
        <v>0</v>
      </c>
      <c r="X71" s="22" t="n">
        <f aca="false">X72</f>
        <v>0</v>
      </c>
      <c r="Y71" s="22" t="n">
        <f aca="false">Y72</f>
        <v>-0.352498624</v>
      </c>
      <c r="Z71" s="22" t="n">
        <f aca="false">Z72</f>
        <v>-4.41842842241556</v>
      </c>
      <c r="AA71" s="22" t="n">
        <f aca="false">AA72</f>
        <v>0</v>
      </c>
      <c r="AB71" s="22" t="n">
        <f aca="false">AB72</f>
        <v>0</v>
      </c>
      <c r="AC71" s="18"/>
    </row>
    <row r="72" s="15" customFormat="true" ht="48" hidden="false" customHeight="false" outlineLevel="0" collapsed="false">
      <c r="A72" s="19" t="s">
        <v>136</v>
      </c>
      <c r="B72" s="20" t="s">
        <v>137</v>
      </c>
      <c r="C72" s="23" t="s">
        <v>138</v>
      </c>
      <c r="D72" s="22" t="n">
        <f aca="false">D73+D74</f>
        <v>7.977918624</v>
      </c>
      <c r="E72" s="22" t="n">
        <f aca="false">E73+E74</f>
        <v>0</v>
      </c>
      <c r="F72" s="22" t="n">
        <f aca="false">F73+F74</f>
        <v>7.977918624</v>
      </c>
      <c r="G72" s="22" t="n">
        <f aca="false">G73+G74</f>
        <v>7.977918624</v>
      </c>
      <c r="H72" s="22" t="n">
        <f aca="false">H73+H74</f>
        <v>7.977918624</v>
      </c>
      <c r="I72" s="22" t="n">
        <f aca="false">I73+I74</f>
        <v>0</v>
      </c>
      <c r="J72" s="22" t="n">
        <f aca="false">J73+J74</f>
        <v>0</v>
      </c>
      <c r="K72" s="22" t="n">
        <f aca="false">K73+K74</f>
        <v>7.977918624</v>
      </c>
      <c r="L72" s="22" t="n">
        <f aca="false">L73+L74</f>
        <v>0</v>
      </c>
      <c r="M72" s="22" t="n">
        <f aca="false">M73+M74</f>
        <v>7.62542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7.62542</v>
      </c>
      <c r="Q72" s="22" t="n">
        <f aca="false">Q73+Q74</f>
        <v>0</v>
      </c>
      <c r="R72" s="22" t="n">
        <f aca="false">R78</f>
        <v>0</v>
      </c>
      <c r="S72" s="22" t="n">
        <f aca="false">U72+W72+Y72+AA72</f>
        <v>-0.352498624</v>
      </c>
      <c r="T72" s="22" t="n">
        <f aca="false">S72/K72*100</f>
        <v>-4.41842842241556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f aca="false">Y73+Y74</f>
        <v>-0.352498624</v>
      </c>
      <c r="Z72" s="22" t="n">
        <f aca="false">Y72/K72*100</f>
        <v>-4.41842842241556</v>
      </c>
      <c r="AA72" s="22" t="n">
        <v>0</v>
      </c>
      <c r="AB72" s="22" t="n">
        <v>0</v>
      </c>
      <c r="AC72" s="18"/>
    </row>
    <row r="73" s="15" customFormat="true" ht="84" hidden="false" customHeight="false" outlineLevel="0" collapsed="false">
      <c r="A73" s="19" t="s">
        <v>136</v>
      </c>
      <c r="B73" s="20" t="s">
        <v>139</v>
      </c>
      <c r="C73" s="23" t="s">
        <v>140</v>
      </c>
      <c r="D73" s="22" t="n">
        <f aca="false">F73</f>
        <v>0.63648</v>
      </c>
      <c r="E73" s="22" t="n">
        <v>0</v>
      </c>
      <c r="F73" s="22" t="n">
        <v>0.63648</v>
      </c>
      <c r="G73" s="22" t="n">
        <v>0.63648</v>
      </c>
      <c r="H73" s="22" t="n">
        <f aca="false">I73+J73+K73+L73</f>
        <v>0.63648</v>
      </c>
      <c r="I73" s="22" t="n">
        <v>0</v>
      </c>
      <c r="J73" s="22" t="n">
        <v>0</v>
      </c>
      <c r="K73" s="22" t="n">
        <v>0.63648</v>
      </c>
      <c r="L73" s="22" t="n">
        <v>0</v>
      </c>
      <c r="M73" s="22" t="n">
        <f aca="false">N73+O73+P73+Q73</f>
        <v>0.8144</v>
      </c>
      <c r="N73" s="22" t="n">
        <v>0</v>
      </c>
      <c r="O73" s="22" t="n">
        <v>0</v>
      </c>
      <c r="P73" s="22" t="n">
        <v>0.8144</v>
      </c>
      <c r="Q73" s="22" t="n">
        <v>0</v>
      </c>
      <c r="R73" s="22" t="n">
        <f aca="false">R79</f>
        <v>0</v>
      </c>
      <c r="S73" s="22" t="n">
        <f aca="false">U73+W73+Y73+AA73</f>
        <v>0.17792</v>
      </c>
      <c r="T73" s="22" t="n">
        <f aca="false">S73/K73*100</f>
        <v>27.9537456008044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f aca="false">P73-K73</f>
        <v>0.17792</v>
      </c>
      <c r="Z73" s="22" t="n">
        <f aca="false">Y73/K73*100</f>
        <v>27.9537456008044</v>
      </c>
      <c r="AA73" s="22" t="n">
        <v>0</v>
      </c>
      <c r="AB73" s="22" t="n">
        <v>0</v>
      </c>
      <c r="AC73" s="18"/>
    </row>
    <row r="74" s="15" customFormat="true" ht="36" hidden="false" customHeight="false" outlineLevel="0" collapsed="false">
      <c r="A74" s="19" t="s">
        <v>136</v>
      </c>
      <c r="B74" s="20" t="s">
        <v>141</v>
      </c>
      <c r="C74" s="24" t="s">
        <v>140</v>
      </c>
      <c r="D74" s="22" t="n">
        <f aca="false">F74</f>
        <v>7.341438624</v>
      </c>
      <c r="E74" s="22" t="n">
        <v>0</v>
      </c>
      <c r="F74" s="22" t="n">
        <v>7.341438624</v>
      </c>
      <c r="G74" s="22" t="n">
        <v>7.341438624</v>
      </c>
      <c r="H74" s="22" t="n">
        <f aca="false">I74+J74+K74+L74</f>
        <v>7.341438624</v>
      </c>
      <c r="I74" s="22" t="n">
        <v>0</v>
      </c>
      <c r="J74" s="22" t="n">
        <v>0</v>
      </c>
      <c r="K74" s="22" t="n">
        <v>7.341438624</v>
      </c>
      <c r="L74" s="22" t="n">
        <v>0</v>
      </c>
      <c r="M74" s="22" t="n">
        <f aca="false">N74+O74+P74+Q74</f>
        <v>6.81102</v>
      </c>
      <c r="N74" s="22" t="n">
        <v>0</v>
      </c>
      <c r="O74" s="22" t="n">
        <v>0</v>
      </c>
      <c r="P74" s="22" t="n">
        <v>6.81102</v>
      </c>
      <c r="Q74" s="22" t="n">
        <v>0</v>
      </c>
      <c r="R74" s="22" t="n">
        <f aca="false">R80</f>
        <v>0</v>
      </c>
      <c r="S74" s="22" t="n">
        <f aca="false">U74+W74+Y74+AA74</f>
        <v>-0.530418624</v>
      </c>
      <c r="T74" s="22" t="n">
        <f aca="false">S74/K74*100</f>
        <v>-7.22499568771169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f aca="false">P74-K74</f>
        <v>-0.530418624</v>
      </c>
      <c r="Z74" s="22" t="n">
        <f aca="false">Y74/K74*100</f>
        <v>-7.22499568771169</v>
      </c>
      <c r="AA74" s="22" t="n">
        <v>0</v>
      </c>
      <c r="AB74" s="22" t="n">
        <v>0</v>
      </c>
      <c r="AC74" s="18"/>
    </row>
    <row r="75" s="15" customFormat="true" ht="12" hidden="false" customHeight="false" outlineLevel="0" collapsed="false">
      <c r="A75" s="25" t="s">
        <v>39</v>
      </c>
      <c r="B75" s="25"/>
      <c r="C75" s="25"/>
      <c r="D75" s="22" t="n">
        <f aca="false">D19</f>
        <v>7.977918624</v>
      </c>
      <c r="E75" s="22" t="n">
        <f aca="false">E19</f>
        <v>0</v>
      </c>
      <c r="F75" s="22" t="n">
        <f aca="false">F19</f>
        <v>7.977918624</v>
      </c>
      <c r="G75" s="22" t="n">
        <f aca="false">G19</f>
        <v>7.977918624</v>
      </c>
      <c r="H75" s="22" t="n">
        <f aca="false">H19</f>
        <v>7.977918624</v>
      </c>
      <c r="I75" s="22" t="n">
        <f aca="false">I19</f>
        <v>0</v>
      </c>
      <c r="J75" s="22" t="n">
        <f aca="false">J19</f>
        <v>0</v>
      </c>
      <c r="K75" s="22" t="n">
        <f aca="false">K19</f>
        <v>7.977918624</v>
      </c>
      <c r="L75" s="22" t="n">
        <f aca="false">L19</f>
        <v>0</v>
      </c>
      <c r="M75" s="22" t="n">
        <f aca="false">M19</f>
        <v>7.62542</v>
      </c>
      <c r="N75" s="22" t="n">
        <f aca="false">N19</f>
        <v>0</v>
      </c>
      <c r="O75" s="22" t="n">
        <f aca="false">O19</f>
        <v>0</v>
      </c>
      <c r="P75" s="22" t="n">
        <f aca="false">P19</f>
        <v>7.62542</v>
      </c>
      <c r="Q75" s="22" t="n">
        <f aca="false">Q19</f>
        <v>0</v>
      </c>
      <c r="R75" s="22" t="n">
        <f aca="false">R81</f>
        <v>0</v>
      </c>
      <c r="S75" s="22" t="n">
        <f aca="false">S19</f>
        <v>-0.352498624</v>
      </c>
      <c r="T75" s="22" t="n">
        <f aca="false">S75/K75*100</f>
        <v>-4.41842842241556</v>
      </c>
      <c r="U75" s="22" t="n">
        <f aca="false">U19</f>
        <v>0</v>
      </c>
      <c r="V75" s="22" t="n">
        <f aca="false">V19</f>
        <v>0</v>
      </c>
      <c r="W75" s="22" t="n">
        <f aca="false">W19</f>
        <v>0</v>
      </c>
      <c r="X75" s="22" t="n">
        <f aca="false">X19</f>
        <v>0</v>
      </c>
      <c r="Y75" s="22" t="n">
        <f aca="false">Y19</f>
        <v>-0.352498624</v>
      </c>
      <c r="Z75" s="22" t="n">
        <f aca="false">Y75/K75*100</f>
        <v>-4.41842842241556</v>
      </c>
      <c r="AA75" s="22" t="n">
        <f aca="false">AA19</f>
        <v>0</v>
      </c>
      <c r="AB75" s="22" t="n">
        <f aca="false">AB19</f>
        <v>0</v>
      </c>
      <c r="AC75" s="26"/>
    </row>
    <row r="76" customFormat="false" ht="9.95" hidden="false" customHeight="true" outlineLevel="0" collapsed="false"/>
    <row r="77" s="2" customFormat="true" ht="10.5" hidden="false" customHeight="false" outlineLevel="0" collapsed="false">
      <c r="A77" s="2" t="s">
        <v>142</v>
      </c>
    </row>
    <row r="78" s="2" customFormat="true" ht="10.5" hidden="false" customHeight="false" outlineLevel="0" collapsed="false">
      <c r="A78" s="2" t="s">
        <v>143</v>
      </c>
    </row>
    <row r="79" s="2" customFormat="true" ht="10.5" hidden="false" customHeight="false" outlineLevel="0" collapsed="false">
      <c r="A79" s="2" t="s">
        <v>144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75:C7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23T11:07:56Z</cp:lastPrinted>
  <dcterms:modified xsi:type="dcterms:W3CDTF">2024-02-27T04:09:10Z</dcterms:modified>
  <cp:revision>0</cp:revision>
  <dc:subject/>
  <dc:title/>
</cp:coreProperties>
</file>