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V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3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в прогнозных ценах соответствующих лет, млн. рублей
(без НДС)</t>
  </si>
  <si>
    <t xml:space="preserve">Остаток освоения капитальных вложений на 01.01. 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0802_1202400001275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D19">
            <v>0</v>
          </cell>
        </row>
        <row r="20">
          <cell r="D20">
            <v>0</v>
          </cell>
        </row>
        <row r="72">
          <cell r="I72">
            <v>0</v>
          </cell>
          <cell r="J72">
            <v>0.3822</v>
          </cell>
          <cell r="K72">
            <v>0.63648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3">
          <cell r="O73">
            <v>7.3414386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P72">
            <v>0.4322</v>
          </cell>
        </row>
        <row r="73">
          <cell r="P73">
            <v>6.811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N69" activeCellId="0" sqref="N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13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99"/>
    <col collapsed="false" customWidth="true" hidden="false" outlineLevel="0" max="10" min="9" style="1" width="7.7"/>
    <col collapsed="false" customWidth="true" hidden="false" outlineLevel="0" max="11" min="11" style="1" width="9.28"/>
    <col collapsed="false" customWidth="true" hidden="false" outlineLevel="0" max="17" min="12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12</v>
      </c>
      <c r="K9" s="2" t="s">
        <v>13</v>
      </c>
    </row>
    <row r="10" customFormat="false" ht="11.25" hidden="false" customHeight="true" outlineLevel="0" collapsed="false"/>
    <row r="11" s="2" customFormat="true" ht="25.5" hidden="false" customHeight="true" outlineLevel="0" collapsed="false">
      <c r="G11" s="3" t="s">
        <v>14</v>
      </c>
      <c r="H11" s="11" t="s">
        <v>15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6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6.75" hidden="false" customHeight="true" outlineLevel="0" collapsed="false">
      <c r="A14" s="12" t="s">
        <v>17</v>
      </c>
      <c r="B14" s="12" t="s">
        <v>18</v>
      </c>
      <c r="C14" s="12" t="s">
        <v>19</v>
      </c>
      <c r="D14" s="12" t="s">
        <v>20</v>
      </c>
      <c r="E14" s="12" t="s">
        <v>21</v>
      </c>
      <c r="F14" s="12" t="s">
        <v>22</v>
      </c>
      <c r="G14" s="12"/>
      <c r="H14" s="12" t="s">
        <v>23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4</v>
      </c>
      <c r="S14" s="12"/>
      <c r="T14" s="12" t="s">
        <v>25</v>
      </c>
      <c r="U14" s="12"/>
      <c r="V14" s="12" t="s">
        <v>26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7</v>
      </c>
      <c r="G15" s="13" t="s">
        <v>28</v>
      </c>
      <c r="H15" s="12" t="s">
        <v>29</v>
      </c>
      <c r="I15" s="12"/>
      <c r="J15" s="12" t="s">
        <v>30</v>
      </c>
      <c r="K15" s="12"/>
      <c r="L15" s="12" t="s">
        <v>31</v>
      </c>
      <c r="M15" s="12"/>
      <c r="N15" s="12" t="s">
        <v>32</v>
      </c>
      <c r="O15" s="12"/>
      <c r="P15" s="12" t="s">
        <v>33</v>
      </c>
      <c r="Q15" s="12"/>
      <c r="R15" s="13" t="s">
        <v>27</v>
      </c>
      <c r="S15" s="13" t="s">
        <v>28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4</v>
      </c>
      <c r="I16" s="14" t="s">
        <v>35</v>
      </c>
      <c r="J16" s="14" t="s">
        <v>34</v>
      </c>
      <c r="K16" s="14" t="s">
        <v>35</v>
      </c>
      <c r="L16" s="14" t="s">
        <v>34</v>
      </c>
      <c r="M16" s="14" t="s">
        <v>35</v>
      </c>
      <c r="N16" s="14" t="s">
        <v>34</v>
      </c>
      <c r="O16" s="14" t="s">
        <v>35</v>
      </c>
      <c r="P16" s="14" t="s">
        <v>34</v>
      </c>
      <c r="Q16" s="14" t="s">
        <v>35</v>
      </c>
      <c r="R16" s="13"/>
      <c r="S16" s="13"/>
      <c r="T16" s="15" t="s">
        <v>36</v>
      </c>
      <c r="U16" s="15" t="s">
        <v>37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8</v>
      </c>
      <c r="B18" s="18" t="s">
        <v>39</v>
      </c>
      <c r="C18" s="19" t="s">
        <v>40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G24</f>
        <v>0</v>
      </c>
      <c r="H18" s="20" t="n">
        <f aca="false">H24</f>
        <v>6.64826552</v>
      </c>
      <c r="I18" s="20" t="n">
        <f aca="false">I24</f>
        <v>6.35451666666667</v>
      </c>
      <c r="J18" s="20" t="n">
        <f aca="false">J24</f>
        <v>0</v>
      </c>
      <c r="K18" s="20" t="n">
        <f aca="false">K24</f>
        <v>0.3185</v>
      </c>
      <c r="L18" s="20" t="n">
        <f aca="false">L24</f>
        <v>0.5304</v>
      </c>
      <c r="M18" s="20" t="n">
        <f aca="false">M24</f>
        <v>0</v>
      </c>
      <c r="N18" s="20" t="n">
        <f aca="false">N24</f>
        <v>0</v>
      </c>
      <c r="O18" s="20" t="n">
        <f aca="false">O24</f>
        <v>0</v>
      </c>
      <c r="P18" s="20" t="n">
        <f aca="false">P24</f>
        <v>6.11786552</v>
      </c>
      <c r="Q18" s="20" t="n">
        <f aca="false">Q24</f>
        <v>6.03601666666667</v>
      </c>
      <c r="R18" s="20" t="n">
        <f aca="false">R24</f>
        <v>0.293748853333333</v>
      </c>
      <c r="S18" s="20" t="n">
        <f aca="false">S24</f>
        <v>0.293748853333333</v>
      </c>
      <c r="T18" s="20" t="n">
        <f aca="false">T24</f>
        <v>-0.293748853333333</v>
      </c>
      <c r="U18" s="21" t="n">
        <f aca="false">U24</f>
        <v>-0.0441842842241556</v>
      </c>
      <c r="V18" s="16" t="s">
        <v>41</v>
      </c>
    </row>
    <row r="19" s="9" customFormat="true" ht="24" hidden="false" customHeight="false" outlineLevel="0" collapsed="false">
      <c r="A19" s="17" t="s">
        <v>42</v>
      </c>
      <c r="B19" s="18" t="s">
        <v>43</v>
      </c>
      <c r="C19" s="19" t="s">
        <v>4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1" t="n">
        <v>0</v>
      </c>
      <c r="V19" s="16" t="s">
        <v>41</v>
      </c>
    </row>
    <row r="20" s="9" customFormat="true" ht="24" hidden="false" customHeight="false" outlineLevel="0" collapsed="false">
      <c r="A20" s="17" t="s">
        <v>44</v>
      </c>
      <c r="B20" s="18" t="s">
        <v>45</v>
      </c>
      <c r="C20" s="19" t="s">
        <v>4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1" t="n">
        <v>0</v>
      </c>
      <c r="V20" s="16" t="s">
        <v>41</v>
      </c>
    </row>
    <row r="21" s="9" customFormat="true" ht="60" hidden="false" customHeight="false" outlineLevel="0" collapsed="false">
      <c r="A21" s="17" t="s">
        <v>46</v>
      </c>
      <c r="B21" s="18" t="s">
        <v>47</v>
      </c>
      <c r="C21" s="19" t="s">
        <v>4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1" t="n">
        <v>0</v>
      </c>
      <c r="V21" s="16" t="s">
        <v>41</v>
      </c>
    </row>
    <row r="22" s="9" customFormat="true" ht="36" hidden="false" customHeight="false" outlineLevel="0" collapsed="false">
      <c r="A22" s="17" t="s">
        <v>48</v>
      </c>
      <c r="B22" s="18" t="s">
        <v>49</v>
      </c>
      <c r="C22" s="19" t="s">
        <v>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1" t="n">
        <v>0</v>
      </c>
      <c r="V22" s="16" t="s">
        <v>41</v>
      </c>
    </row>
    <row r="23" s="9" customFormat="true" ht="36" hidden="false" customHeight="false" outlineLevel="0" collapsed="false">
      <c r="A23" s="17" t="s">
        <v>50</v>
      </c>
      <c r="B23" s="18" t="s">
        <v>51</v>
      </c>
      <c r="C23" s="19" t="s">
        <v>4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1" t="n">
        <v>0</v>
      </c>
      <c r="V23" s="16" t="s">
        <v>41</v>
      </c>
    </row>
    <row r="24" s="9" customFormat="true" ht="24" hidden="false" customHeight="false" outlineLevel="0" collapsed="false">
      <c r="A24" s="17" t="s">
        <v>52</v>
      </c>
      <c r="B24" s="18" t="s">
        <v>53</v>
      </c>
      <c r="C24" s="19" t="s">
        <v>40</v>
      </c>
      <c r="D24" s="20" t="n">
        <f aca="false">D25</f>
        <v>0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6.64826552</v>
      </c>
      <c r="I24" s="20" t="n">
        <f aca="false">I25</f>
        <v>6.35451666666667</v>
      </c>
      <c r="J24" s="20" t="n">
        <f aca="false">J25</f>
        <v>0</v>
      </c>
      <c r="K24" s="20" t="n">
        <f aca="false">K25</f>
        <v>0.3185</v>
      </c>
      <c r="L24" s="20" t="n">
        <f aca="false">L25</f>
        <v>0.5304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6.11786552</v>
      </c>
      <c r="Q24" s="20" t="n">
        <f aca="false">Q25</f>
        <v>6.03601666666667</v>
      </c>
      <c r="R24" s="20" t="n">
        <f aca="false">R25</f>
        <v>0.293748853333333</v>
      </c>
      <c r="S24" s="20" t="n">
        <f aca="false">S25</f>
        <v>0.293748853333333</v>
      </c>
      <c r="T24" s="20" t="n">
        <f aca="false">T25</f>
        <v>-0.293748853333333</v>
      </c>
      <c r="U24" s="21" t="n">
        <f aca="false">U25</f>
        <v>-0.0441842842241556</v>
      </c>
      <c r="V24" s="16" t="s">
        <v>41</v>
      </c>
    </row>
    <row r="25" s="9" customFormat="true" ht="12" hidden="false" customHeight="false" outlineLevel="0" collapsed="false">
      <c r="A25" s="17" t="s">
        <v>54</v>
      </c>
      <c r="B25" s="18" t="s">
        <v>55</v>
      </c>
      <c r="C25" s="19" t="s">
        <v>40</v>
      </c>
      <c r="D25" s="20" t="n">
        <f aca="false">D70</f>
        <v>0</v>
      </c>
      <c r="E25" s="20" t="n">
        <f aca="false">E70</f>
        <v>0</v>
      </c>
      <c r="F25" s="20" t="n">
        <f aca="false">F70</f>
        <v>0</v>
      </c>
      <c r="G25" s="20" t="n">
        <f aca="false">G70</f>
        <v>0</v>
      </c>
      <c r="H25" s="20" t="n">
        <f aca="false">H70</f>
        <v>6.64826552</v>
      </c>
      <c r="I25" s="20" t="n">
        <f aca="false">I70</f>
        <v>6.35451666666667</v>
      </c>
      <c r="J25" s="20" t="n">
        <f aca="false">J70</f>
        <v>0</v>
      </c>
      <c r="K25" s="20" t="n">
        <f aca="false">K70</f>
        <v>0.3185</v>
      </c>
      <c r="L25" s="20" t="n">
        <f aca="false">L70</f>
        <v>0.5304</v>
      </c>
      <c r="M25" s="20" t="n">
        <f aca="false">M70</f>
        <v>0</v>
      </c>
      <c r="N25" s="20" t="n">
        <f aca="false">N70</f>
        <v>0</v>
      </c>
      <c r="O25" s="20" t="n">
        <f aca="false">O70</f>
        <v>0</v>
      </c>
      <c r="P25" s="20" t="n">
        <f aca="false">P70</f>
        <v>6.11786552</v>
      </c>
      <c r="Q25" s="20" t="n">
        <f aca="false">Q70</f>
        <v>6.03601666666667</v>
      </c>
      <c r="R25" s="20" t="n">
        <f aca="false">R70</f>
        <v>0.293748853333333</v>
      </c>
      <c r="S25" s="20" t="n">
        <f aca="false">S70</f>
        <v>0.293748853333333</v>
      </c>
      <c r="T25" s="20" t="n">
        <f aca="false">T70</f>
        <v>-0.293748853333333</v>
      </c>
      <c r="U25" s="21" t="n">
        <f aca="false">U70</f>
        <v>-0.0441842842241556</v>
      </c>
      <c r="V25" s="16" t="s">
        <v>41</v>
      </c>
    </row>
    <row r="26" s="9" customFormat="true" ht="24" hidden="false" customHeight="false" outlineLevel="0" collapsed="false">
      <c r="A26" s="17" t="s">
        <v>56</v>
      </c>
      <c r="B26" s="18" t="s">
        <v>57</v>
      </c>
      <c r="C26" s="19" t="s">
        <v>4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1" t="n">
        <v>0</v>
      </c>
      <c r="V26" s="16" t="s">
        <v>41</v>
      </c>
    </row>
    <row r="27" s="9" customFormat="true" ht="36" hidden="false" customHeight="false" outlineLevel="0" collapsed="false">
      <c r="A27" s="17" t="s">
        <v>58</v>
      </c>
      <c r="B27" s="18" t="s">
        <v>59</v>
      </c>
      <c r="C27" s="19" t="s">
        <v>4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1" t="n">
        <v>0</v>
      </c>
      <c r="V27" s="16" t="s">
        <v>41</v>
      </c>
    </row>
    <row r="28" s="9" customFormat="true" ht="60" hidden="false" customHeight="false" outlineLevel="0" collapsed="false">
      <c r="A28" s="17" t="s">
        <v>60</v>
      </c>
      <c r="B28" s="18" t="s">
        <v>61</v>
      </c>
      <c r="C28" s="19" t="s">
        <v>4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1" t="n">
        <v>0</v>
      </c>
      <c r="V28" s="16" t="s">
        <v>41</v>
      </c>
    </row>
    <row r="29" s="9" customFormat="true" ht="60" hidden="false" customHeight="false" outlineLevel="0" collapsed="false">
      <c r="A29" s="17" t="s">
        <v>62</v>
      </c>
      <c r="B29" s="18" t="s">
        <v>63</v>
      </c>
      <c r="C29" s="19" t="s">
        <v>4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1" t="n">
        <v>0</v>
      </c>
      <c r="V29" s="16" t="s">
        <v>41</v>
      </c>
    </row>
    <row r="30" s="9" customFormat="true" ht="48" hidden="false" customHeight="false" outlineLevel="0" collapsed="false">
      <c r="A30" s="17" t="s">
        <v>64</v>
      </c>
      <c r="B30" s="18" t="s">
        <v>65</v>
      </c>
      <c r="C30" s="19" t="s">
        <v>4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1" t="n">
        <v>0</v>
      </c>
      <c r="V30" s="16" t="s">
        <v>41</v>
      </c>
    </row>
    <row r="31" s="9" customFormat="true" ht="36" hidden="false" customHeight="false" outlineLevel="0" collapsed="false">
      <c r="A31" s="17" t="s">
        <v>66</v>
      </c>
      <c r="B31" s="18" t="s">
        <v>67</v>
      </c>
      <c r="C31" s="19" t="s">
        <v>4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1" t="n">
        <v>0</v>
      </c>
      <c r="V31" s="16" t="s">
        <v>41</v>
      </c>
    </row>
    <row r="32" s="9" customFormat="true" ht="60" hidden="false" customHeight="false" outlineLevel="0" collapsed="false">
      <c r="A32" s="17" t="s">
        <v>68</v>
      </c>
      <c r="B32" s="18" t="s">
        <v>69</v>
      </c>
      <c r="C32" s="19" t="s">
        <v>4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1" t="n">
        <v>0</v>
      </c>
      <c r="V32" s="16" t="s">
        <v>41</v>
      </c>
    </row>
    <row r="33" s="9" customFormat="true" ht="36" hidden="false" customHeight="false" outlineLevel="0" collapsed="false">
      <c r="A33" s="17" t="s">
        <v>70</v>
      </c>
      <c r="B33" s="18" t="s">
        <v>71</v>
      </c>
      <c r="C33" s="19" t="s">
        <v>4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1" t="n">
        <v>0</v>
      </c>
      <c r="V33" s="16" t="s">
        <v>41</v>
      </c>
    </row>
    <row r="34" s="9" customFormat="true" ht="48" hidden="false" customHeight="false" outlineLevel="0" collapsed="false">
      <c r="A34" s="17" t="s">
        <v>72</v>
      </c>
      <c r="B34" s="18" t="s">
        <v>73</v>
      </c>
      <c r="C34" s="19" t="s">
        <v>4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1" t="n">
        <v>0</v>
      </c>
      <c r="V34" s="16" t="s">
        <v>41</v>
      </c>
    </row>
    <row r="35" s="9" customFormat="true" ht="36" hidden="false" customHeight="false" outlineLevel="0" collapsed="false">
      <c r="A35" s="17" t="s">
        <v>74</v>
      </c>
      <c r="B35" s="18" t="s">
        <v>75</v>
      </c>
      <c r="C35" s="19" t="s">
        <v>4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1" t="n">
        <v>0</v>
      </c>
      <c r="V35" s="16" t="s">
        <v>41</v>
      </c>
    </row>
    <row r="36" s="9" customFormat="true" ht="108" hidden="false" customHeight="false" outlineLevel="0" collapsed="false">
      <c r="A36" s="17" t="s">
        <v>74</v>
      </c>
      <c r="B36" s="18" t="s">
        <v>76</v>
      </c>
      <c r="C36" s="19" t="s">
        <v>4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1" t="n">
        <v>0</v>
      </c>
      <c r="V36" s="16" t="s">
        <v>41</v>
      </c>
    </row>
    <row r="37" s="9" customFormat="true" ht="84" hidden="false" customHeight="false" outlineLevel="0" collapsed="false">
      <c r="A37" s="17" t="s">
        <v>74</v>
      </c>
      <c r="B37" s="18" t="s">
        <v>77</v>
      </c>
      <c r="C37" s="19" t="s">
        <v>4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1" t="n">
        <v>0</v>
      </c>
      <c r="V37" s="16" t="s">
        <v>41</v>
      </c>
    </row>
    <row r="38" s="9" customFormat="true" ht="96" hidden="false" customHeight="false" outlineLevel="0" collapsed="false">
      <c r="A38" s="17" t="s">
        <v>74</v>
      </c>
      <c r="B38" s="18" t="s">
        <v>78</v>
      </c>
      <c r="C38" s="19" t="s">
        <v>4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1" t="n">
        <v>0</v>
      </c>
      <c r="V38" s="16" t="s">
        <v>41</v>
      </c>
    </row>
    <row r="39" s="9" customFormat="true" ht="36" hidden="false" customHeight="false" outlineLevel="0" collapsed="false">
      <c r="A39" s="17" t="s">
        <v>79</v>
      </c>
      <c r="B39" s="18" t="s">
        <v>75</v>
      </c>
      <c r="C39" s="19" t="s">
        <v>4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1" t="n">
        <v>0</v>
      </c>
      <c r="V39" s="16" t="s">
        <v>41</v>
      </c>
    </row>
    <row r="40" s="9" customFormat="true" ht="108" hidden="false" customHeight="false" outlineLevel="0" collapsed="false">
      <c r="A40" s="17" t="s">
        <v>79</v>
      </c>
      <c r="B40" s="18" t="s">
        <v>76</v>
      </c>
      <c r="C40" s="19" t="s">
        <v>4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1" t="n">
        <v>0</v>
      </c>
      <c r="V40" s="16" t="s">
        <v>41</v>
      </c>
    </row>
    <row r="41" s="9" customFormat="true" ht="84" hidden="false" customHeight="false" outlineLevel="0" collapsed="false">
      <c r="A41" s="17" t="s">
        <v>79</v>
      </c>
      <c r="B41" s="18" t="s">
        <v>77</v>
      </c>
      <c r="C41" s="19" t="s">
        <v>4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1" t="n">
        <v>0</v>
      </c>
      <c r="V41" s="16" t="s">
        <v>41</v>
      </c>
    </row>
    <row r="42" s="9" customFormat="true" ht="96" hidden="false" customHeight="false" outlineLevel="0" collapsed="false">
      <c r="A42" s="17" t="s">
        <v>79</v>
      </c>
      <c r="B42" s="18" t="s">
        <v>80</v>
      </c>
      <c r="C42" s="19" t="s">
        <v>4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1" t="n">
        <v>0</v>
      </c>
      <c r="V42" s="16" t="s">
        <v>41</v>
      </c>
    </row>
    <row r="43" s="9" customFormat="true" ht="72" hidden="false" customHeight="false" outlineLevel="0" collapsed="false">
      <c r="A43" s="17" t="s">
        <v>81</v>
      </c>
      <c r="B43" s="18" t="s">
        <v>82</v>
      </c>
      <c r="C43" s="19" t="s">
        <v>4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1" t="n">
        <v>0</v>
      </c>
      <c r="V43" s="16" t="s">
        <v>41</v>
      </c>
    </row>
    <row r="44" s="9" customFormat="true" ht="60" hidden="false" customHeight="false" outlineLevel="0" collapsed="false">
      <c r="A44" s="17" t="s">
        <v>83</v>
      </c>
      <c r="B44" s="18" t="s">
        <v>84</v>
      </c>
      <c r="C44" s="19" t="s">
        <v>4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1" t="n">
        <v>0</v>
      </c>
      <c r="V44" s="16" t="s">
        <v>41</v>
      </c>
    </row>
    <row r="45" s="9" customFormat="true" ht="72" hidden="false" customHeight="false" outlineLevel="0" collapsed="false">
      <c r="A45" s="17" t="s">
        <v>85</v>
      </c>
      <c r="B45" s="18" t="s">
        <v>86</v>
      </c>
      <c r="C45" s="19" t="s">
        <v>4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1" t="n">
        <v>0</v>
      </c>
      <c r="V45" s="16" t="s">
        <v>41</v>
      </c>
    </row>
    <row r="46" s="9" customFormat="true" ht="36" hidden="false" customHeight="false" outlineLevel="0" collapsed="false">
      <c r="A46" s="17" t="s">
        <v>87</v>
      </c>
      <c r="B46" s="18" t="s">
        <v>88</v>
      </c>
      <c r="C46" s="19" t="s">
        <v>4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1" t="n">
        <v>0</v>
      </c>
      <c r="V46" s="16" t="s">
        <v>41</v>
      </c>
    </row>
    <row r="47" s="9" customFormat="true" ht="60" hidden="false" customHeight="false" outlineLevel="0" collapsed="false">
      <c r="A47" s="17" t="s">
        <v>89</v>
      </c>
      <c r="B47" s="18" t="s">
        <v>90</v>
      </c>
      <c r="C47" s="19" t="s">
        <v>4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1" t="n">
        <v>0</v>
      </c>
      <c r="V47" s="16" t="s">
        <v>41</v>
      </c>
    </row>
    <row r="48" s="9" customFormat="true" ht="24" hidden="false" customHeight="false" outlineLevel="0" collapsed="false">
      <c r="A48" s="17" t="s">
        <v>91</v>
      </c>
      <c r="B48" s="18" t="s">
        <v>92</v>
      </c>
      <c r="C48" s="19" t="s">
        <v>4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1" t="n">
        <v>0</v>
      </c>
      <c r="V48" s="16" t="s">
        <v>41</v>
      </c>
    </row>
    <row r="49" s="9" customFormat="true" ht="60" hidden="false" customHeight="false" outlineLevel="0" collapsed="false">
      <c r="A49" s="17" t="s">
        <v>93</v>
      </c>
      <c r="B49" s="18" t="s">
        <v>94</v>
      </c>
      <c r="C49" s="19" t="s">
        <v>4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1" t="n">
        <v>0</v>
      </c>
      <c r="V49" s="16" t="s">
        <v>41</v>
      </c>
    </row>
    <row r="50" s="9" customFormat="true" ht="36" hidden="false" customHeight="false" outlineLevel="0" collapsed="false">
      <c r="A50" s="17" t="s">
        <v>95</v>
      </c>
      <c r="B50" s="18" t="s">
        <v>96</v>
      </c>
      <c r="C50" s="19" t="s">
        <v>4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1" t="n">
        <v>0</v>
      </c>
      <c r="V50" s="16" t="s">
        <v>41</v>
      </c>
    </row>
    <row r="51" s="9" customFormat="true" ht="24" hidden="false" customHeight="false" outlineLevel="0" collapsed="false">
      <c r="A51" s="17" t="s">
        <v>97</v>
      </c>
      <c r="B51" s="18" t="s">
        <v>98</v>
      </c>
      <c r="C51" s="19" t="s">
        <v>4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1" t="n">
        <v>0</v>
      </c>
      <c r="V51" s="16" t="s">
        <v>41</v>
      </c>
    </row>
    <row r="52" s="9" customFormat="true" ht="36" hidden="false" customHeight="false" outlineLevel="0" collapsed="false">
      <c r="A52" s="17" t="s">
        <v>99</v>
      </c>
      <c r="B52" s="18" t="s">
        <v>100</v>
      </c>
      <c r="C52" s="19" t="s">
        <v>4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1" t="n">
        <v>0</v>
      </c>
      <c r="V52" s="16" t="s">
        <v>41</v>
      </c>
    </row>
    <row r="53" s="9" customFormat="true" ht="36" hidden="false" customHeight="false" outlineLevel="0" collapsed="false">
      <c r="A53" s="17" t="s">
        <v>101</v>
      </c>
      <c r="B53" s="18" t="s">
        <v>102</v>
      </c>
      <c r="C53" s="19" t="s">
        <v>4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1" t="n">
        <v>0</v>
      </c>
      <c r="V53" s="16" t="s">
        <v>41</v>
      </c>
    </row>
    <row r="54" s="9" customFormat="true" ht="36" hidden="false" customHeight="false" outlineLevel="0" collapsed="false">
      <c r="A54" s="17" t="s">
        <v>103</v>
      </c>
      <c r="B54" s="18" t="s">
        <v>104</v>
      </c>
      <c r="C54" s="19" t="s">
        <v>4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1" t="n">
        <v>0</v>
      </c>
      <c r="V54" s="16" t="s">
        <v>41</v>
      </c>
    </row>
    <row r="55" s="9" customFormat="true" ht="36" hidden="false" customHeight="false" outlineLevel="0" collapsed="false">
      <c r="A55" s="17" t="s">
        <v>105</v>
      </c>
      <c r="B55" s="18" t="s">
        <v>106</v>
      </c>
      <c r="C55" s="19" t="s">
        <v>4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1" t="n">
        <v>0</v>
      </c>
      <c r="V55" s="16" t="s">
        <v>41</v>
      </c>
    </row>
    <row r="56" s="9" customFormat="true" ht="36" hidden="false" customHeight="false" outlineLevel="0" collapsed="false">
      <c r="A56" s="17" t="s">
        <v>107</v>
      </c>
      <c r="B56" s="18" t="s">
        <v>108</v>
      </c>
      <c r="C56" s="19" t="s">
        <v>4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1" t="n">
        <v>0</v>
      </c>
      <c r="V56" s="16" t="s">
        <v>41</v>
      </c>
    </row>
    <row r="57" s="9" customFormat="true" ht="36" hidden="false" customHeight="false" outlineLevel="0" collapsed="false">
      <c r="A57" s="17" t="s">
        <v>109</v>
      </c>
      <c r="B57" s="18" t="s">
        <v>110</v>
      </c>
      <c r="C57" s="19" t="s">
        <v>4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1" t="n">
        <v>0</v>
      </c>
      <c r="V57" s="16" t="s">
        <v>41</v>
      </c>
    </row>
    <row r="58" s="9" customFormat="true" ht="48" hidden="false" customHeight="false" outlineLevel="0" collapsed="false">
      <c r="A58" s="17" t="s">
        <v>111</v>
      </c>
      <c r="B58" s="18" t="s">
        <v>112</v>
      </c>
      <c r="C58" s="19" t="s">
        <v>4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1" t="n">
        <v>0</v>
      </c>
      <c r="V58" s="16" t="s">
        <v>41</v>
      </c>
    </row>
    <row r="59" s="9" customFormat="true" ht="48" hidden="false" customHeight="false" outlineLevel="0" collapsed="false">
      <c r="A59" s="17" t="s">
        <v>113</v>
      </c>
      <c r="B59" s="18" t="s">
        <v>114</v>
      </c>
      <c r="C59" s="19" t="s">
        <v>4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1" t="n">
        <v>0</v>
      </c>
      <c r="V59" s="16" t="s">
        <v>41</v>
      </c>
    </row>
    <row r="60" s="9" customFormat="true" ht="48" hidden="false" customHeight="false" outlineLevel="0" collapsed="false">
      <c r="A60" s="17" t="s">
        <v>115</v>
      </c>
      <c r="B60" s="18" t="s">
        <v>116</v>
      </c>
      <c r="C60" s="19" t="s">
        <v>4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1" t="n">
        <v>0</v>
      </c>
      <c r="V60" s="16" t="s">
        <v>41</v>
      </c>
    </row>
    <row r="61" s="9" customFormat="true" ht="48" hidden="false" customHeight="false" outlineLevel="0" collapsed="false">
      <c r="A61" s="17" t="s">
        <v>117</v>
      </c>
      <c r="B61" s="18" t="s">
        <v>118</v>
      </c>
      <c r="C61" s="19" t="s">
        <v>4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1" t="n">
        <v>0</v>
      </c>
      <c r="V61" s="16" t="s">
        <v>41</v>
      </c>
    </row>
    <row r="62" s="9" customFormat="true" ht="48" hidden="false" customHeight="false" outlineLevel="0" collapsed="false">
      <c r="A62" s="17" t="s">
        <v>119</v>
      </c>
      <c r="B62" s="18" t="s">
        <v>120</v>
      </c>
      <c r="C62" s="19" t="s">
        <v>4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1" t="n">
        <v>0</v>
      </c>
      <c r="V62" s="16" t="s">
        <v>41</v>
      </c>
    </row>
    <row r="63" s="9" customFormat="true" ht="24" hidden="false" customHeight="false" outlineLevel="0" collapsed="false">
      <c r="A63" s="17" t="s">
        <v>121</v>
      </c>
      <c r="B63" s="18" t="s">
        <v>122</v>
      </c>
      <c r="C63" s="19" t="s">
        <v>4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1" t="n">
        <v>0</v>
      </c>
      <c r="V63" s="16" t="s">
        <v>41</v>
      </c>
    </row>
    <row r="64" s="9" customFormat="true" ht="36" hidden="false" customHeight="false" outlineLevel="0" collapsed="false">
      <c r="A64" s="17" t="s">
        <v>123</v>
      </c>
      <c r="B64" s="18" t="s">
        <v>124</v>
      </c>
      <c r="C64" s="19" t="s">
        <v>4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1" t="n">
        <v>0</v>
      </c>
      <c r="V64" s="16" t="s">
        <v>41</v>
      </c>
    </row>
    <row r="65" s="9" customFormat="true" ht="72" hidden="false" customHeight="false" outlineLevel="0" collapsed="false">
      <c r="A65" s="17" t="s">
        <v>125</v>
      </c>
      <c r="B65" s="18" t="s">
        <v>126</v>
      </c>
      <c r="C65" s="19" t="s">
        <v>4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1" t="n">
        <v>0</v>
      </c>
      <c r="V65" s="16" t="s">
        <v>41</v>
      </c>
    </row>
    <row r="66" s="9" customFormat="true" ht="60" hidden="false" customHeight="false" outlineLevel="0" collapsed="false">
      <c r="A66" s="17" t="s">
        <v>127</v>
      </c>
      <c r="B66" s="18" t="s">
        <v>128</v>
      </c>
      <c r="C66" s="19" t="s">
        <v>4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1" t="n">
        <v>0</v>
      </c>
      <c r="V66" s="16" t="s">
        <v>41</v>
      </c>
    </row>
    <row r="67" s="9" customFormat="true" ht="60" hidden="false" customHeight="false" outlineLevel="0" collapsed="false">
      <c r="A67" s="17" t="s">
        <v>129</v>
      </c>
      <c r="B67" s="18" t="s">
        <v>130</v>
      </c>
      <c r="C67" s="19" t="s">
        <v>4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1" t="n">
        <v>0</v>
      </c>
      <c r="V67" s="16" t="s">
        <v>41</v>
      </c>
    </row>
    <row r="68" s="9" customFormat="true" ht="36" hidden="false" customHeight="false" outlineLevel="0" collapsed="false">
      <c r="A68" s="17" t="s">
        <v>131</v>
      </c>
      <c r="B68" s="18" t="s">
        <v>132</v>
      </c>
      <c r="C68" s="19" t="s">
        <v>4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1" t="n">
        <v>0</v>
      </c>
      <c r="V68" s="16" t="s">
        <v>41</v>
      </c>
    </row>
    <row r="69" s="9" customFormat="true" ht="36" hidden="false" customHeight="false" outlineLevel="0" collapsed="false">
      <c r="A69" s="17" t="s">
        <v>133</v>
      </c>
      <c r="B69" s="18" t="s">
        <v>134</v>
      </c>
      <c r="C69" s="19" t="s">
        <v>4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1" t="n">
        <v>0</v>
      </c>
      <c r="V69" s="16" t="s">
        <v>41</v>
      </c>
    </row>
    <row r="70" s="9" customFormat="true" ht="24" hidden="false" customHeight="false" outlineLevel="0" collapsed="false">
      <c r="A70" s="17" t="s">
        <v>135</v>
      </c>
      <c r="B70" s="18" t="s">
        <v>136</v>
      </c>
      <c r="C70" s="19" t="s">
        <v>4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6.64826552</v>
      </c>
      <c r="I70" s="20" t="n">
        <f aca="false">I71</f>
        <v>6.35451666666667</v>
      </c>
      <c r="J70" s="20" t="n">
        <f aca="false">J71</f>
        <v>0</v>
      </c>
      <c r="K70" s="20" t="n">
        <f aca="false">K71</f>
        <v>0.3185</v>
      </c>
      <c r="L70" s="20" t="n">
        <f aca="false">L71</f>
        <v>0.5304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0" t="n">
        <f aca="false">P71</f>
        <v>6.11786552</v>
      </c>
      <c r="Q70" s="20" t="n">
        <f aca="false">Q71</f>
        <v>6.03601666666667</v>
      </c>
      <c r="R70" s="20" t="n">
        <f aca="false">R71</f>
        <v>0.293748853333333</v>
      </c>
      <c r="S70" s="20" t="n">
        <f aca="false">S71</f>
        <v>0.293748853333333</v>
      </c>
      <c r="T70" s="20" t="n">
        <f aca="false">T71</f>
        <v>-0.293748853333333</v>
      </c>
      <c r="U70" s="21" t="n">
        <f aca="false">U71</f>
        <v>-0.0441842842241556</v>
      </c>
      <c r="V70" s="16" t="s">
        <v>41</v>
      </c>
    </row>
    <row r="71" s="9" customFormat="true" ht="36" hidden="false" customHeight="false" outlineLevel="0" collapsed="false">
      <c r="A71" s="17" t="s">
        <v>137</v>
      </c>
      <c r="B71" s="18" t="s">
        <v>138</v>
      </c>
      <c r="C71" s="22" t="s">
        <v>139</v>
      </c>
      <c r="D71" s="23" t="n">
        <f aca="false">D72+D73</f>
        <v>0</v>
      </c>
      <c r="E71" s="23" t="n">
        <f aca="false">E72+E73</f>
        <v>0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6.64826552</v>
      </c>
      <c r="I71" s="23" t="n">
        <f aca="false">I72+I73</f>
        <v>6.35451666666667</v>
      </c>
      <c r="J71" s="23" t="n">
        <f aca="false">J72+J73</f>
        <v>0</v>
      </c>
      <c r="K71" s="23" t="n">
        <f aca="false">K72+K73</f>
        <v>0.3185</v>
      </c>
      <c r="L71" s="23" t="n">
        <f aca="false">L72+L73</f>
        <v>0.5304</v>
      </c>
      <c r="M71" s="23" t="n">
        <f aca="false">M72+M73</f>
        <v>0</v>
      </c>
      <c r="N71" s="23" t="n">
        <f aca="false">N72+N73</f>
        <v>0</v>
      </c>
      <c r="O71" s="23" t="n">
        <f aca="false">O72+O73</f>
        <v>0</v>
      </c>
      <c r="P71" s="23" t="n">
        <f aca="false">P72+P73</f>
        <v>6.11786552</v>
      </c>
      <c r="Q71" s="23" t="n">
        <f aca="false">Q72+Q73</f>
        <v>6.03601666666667</v>
      </c>
      <c r="R71" s="23" t="n">
        <f aca="false">R72+R73</f>
        <v>0.293748853333333</v>
      </c>
      <c r="S71" s="23" t="n">
        <f aca="false">S72+S73</f>
        <v>0.293748853333333</v>
      </c>
      <c r="T71" s="23" t="n">
        <f aca="false">T72+T73</f>
        <v>-0.293748853333333</v>
      </c>
      <c r="U71" s="24" t="n">
        <f aca="false">T71/H71</f>
        <v>-0.0441842842241556</v>
      </c>
      <c r="V71" s="16" t="s">
        <v>41</v>
      </c>
    </row>
    <row r="72" s="9" customFormat="true" ht="48" hidden="false" customHeight="false" outlineLevel="0" collapsed="false">
      <c r="A72" s="17" t="s">
        <v>137</v>
      </c>
      <c r="B72" s="18" t="s">
        <v>140</v>
      </c>
      <c r="C72" s="22" t="s">
        <v>141</v>
      </c>
      <c r="D72" s="23" t="n">
        <f aca="false">'[1]стр.1'!D19/1.2</f>
        <v>0</v>
      </c>
      <c r="E72" s="23" t="n">
        <v>0</v>
      </c>
      <c r="F72" s="23" t="n">
        <f aca="false">D72</f>
        <v>0</v>
      </c>
      <c r="G72" s="23" t="n">
        <f aca="false">F72</f>
        <v>0</v>
      </c>
      <c r="H72" s="20" t="n">
        <f aca="false">J72++L72+N72+P72</f>
        <v>0.5304</v>
      </c>
      <c r="I72" s="20" t="n">
        <f aca="false">K72++M72+O72+Q72</f>
        <v>0.678666666666667</v>
      </c>
      <c r="J72" s="20" t="n">
        <f aca="false">'[1]стр.1'!I72/1.2</f>
        <v>0</v>
      </c>
      <c r="K72" s="20" t="n">
        <f aca="false">'[1]стр.1'!J72/1.2</f>
        <v>0.3185</v>
      </c>
      <c r="L72" s="20" t="n">
        <f aca="false">'[1]стр.1'!K72/1.2</f>
        <v>0.5304</v>
      </c>
      <c r="M72" s="20" t="n">
        <f aca="false">'[1]стр.1'!L72/1.2</f>
        <v>0</v>
      </c>
      <c r="N72" s="20" t="n">
        <f aca="false">'[1]стр.1'!M72/1.2</f>
        <v>0</v>
      </c>
      <c r="O72" s="20" t="n">
        <f aca="false">'[1]стр.1'!N72/1.2</f>
        <v>0</v>
      </c>
      <c r="P72" s="20" t="n">
        <f aca="false">'[1]стр.1'!O72/1.2</f>
        <v>0</v>
      </c>
      <c r="Q72" s="20" t="n">
        <f aca="false">'[2]стр.1'!P72/1.2</f>
        <v>0.360166666666667</v>
      </c>
      <c r="R72" s="23" t="n">
        <f aca="false">H72-I72</f>
        <v>-0.148266666666667</v>
      </c>
      <c r="S72" s="23" t="n">
        <f aca="false">H72-I72</f>
        <v>-0.148266666666667</v>
      </c>
      <c r="T72" s="23" t="n">
        <f aca="false">I72-H72</f>
        <v>0.148266666666667</v>
      </c>
      <c r="U72" s="24" t="n">
        <f aca="false">T72/H72</f>
        <v>0.279537456008044</v>
      </c>
      <c r="V72" s="16" t="s">
        <v>41</v>
      </c>
    </row>
    <row r="73" s="9" customFormat="true" ht="24" hidden="false" customHeight="false" outlineLevel="0" collapsed="false">
      <c r="A73" s="17" t="s">
        <v>137</v>
      </c>
      <c r="B73" s="18" t="s">
        <v>142</v>
      </c>
      <c r="C73" s="25" t="s">
        <v>141</v>
      </c>
      <c r="D73" s="23" t="n">
        <f aca="false">'[1]стр.1'!D20/1.2</f>
        <v>0</v>
      </c>
      <c r="E73" s="23" t="n">
        <v>0</v>
      </c>
      <c r="F73" s="23" t="n">
        <f aca="false">D73</f>
        <v>0</v>
      </c>
      <c r="G73" s="23" t="n">
        <f aca="false">F73</f>
        <v>0</v>
      </c>
      <c r="H73" s="20" t="n">
        <f aca="false">J73++L73+N73+P73</f>
        <v>6.11786552</v>
      </c>
      <c r="I73" s="20" t="n">
        <f aca="false">K73++M73+O73+Q73</f>
        <v>5.67585</v>
      </c>
      <c r="J73" s="20" t="n">
        <f aca="false">'[1]стр.1'!I73/1.2</f>
        <v>0</v>
      </c>
      <c r="K73" s="20" t="n">
        <f aca="false">'[1]стр.1'!J73/1.2</f>
        <v>0</v>
      </c>
      <c r="L73" s="20" t="n">
        <f aca="false">'[1]стр.1'!K73/1.2</f>
        <v>0</v>
      </c>
      <c r="M73" s="20" t="n">
        <f aca="false">'[1]стр.1'!L73/1.2</f>
        <v>0</v>
      </c>
      <c r="N73" s="20" t="n">
        <f aca="false">'[1]стр.1'!M73/1.2</f>
        <v>0</v>
      </c>
      <c r="O73" s="20" t="n">
        <v>0</v>
      </c>
      <c r="P73" s="20" t="n">
        <f aca="false">'[1]стр.1'!O73/1.2</f>
        <v>6.11786552</v>
      </c>
      <c r="Q73" s="20" t="n">
        <f aca="false">'[2]стр.1'!P73/1.2</f>
        <v>5.67585</v>
      </c>
      <c r="R73" s="23" t="n">
        <f aca="false">H73-I73</f>
        <v>0.44201552</v>
      </c>
      <c r="S73" s="23" t="n">
        <f aca="false">H73-I73</f>
        <v>0.44201552</v>
      </c>
      <c r="T73" s="23" t="n">
        <f aca="false">I73-H73</f>
        <v>-0.44201552</v>
      </c>
      <c r="U73" s="24" t="n">
        <f aca="false">T73/H73</f>
        <v>-0.0722499568771168</v>
      </c>
      <c r="V73" s="16" t="s">
        <v>41</v>
      </c>
    </row>
    <row r="74" s="9" customFormat="true" ht="11.25" hidden="false" customHeight="false" outlineLevel="0" collapsed="false">
      <c r="A74" s="16" t="s">
        <v>39</v>
      </c>
      <c r="B74" s="16"/>
      <c r="C74" s="16"/>
      <c r="D74" s="23" t="n">
        <f aca="false">D18</f>
        <v>0</v>
      </c>
      <c r="E74" s="23" t="n">
        <f aca="false">E18</f>
        <v>0</v>
      </c>
      <c r="F74" s="23" t="n">
        <f aca="false">F18</f>
        <v>0</v>
      </c>
      <c r="G74" s="23" t="n">
        <f aca="false">G18</f>
        <v>0</v>
      </c>
      <c r="H74" s="23" t="n">
        <f aca="false">H18</f>
        <v>6.64826552</v>
      </c>
      <c r="I74" s="23" t="n">
        <f aca="false">I18</f>
        <v>6.35451666666667</v>
      </c>
      <c r="J74" s="23" t="n">
        <f aca="false">J18</f>
        <v>0</v>
      </c>
      <c r="K74" s="23" t="n">
        <f aca="false">K18</f>
        <v>0.3185</v>
      </c>
      <c r="L74" s="23" t="n">
        <f aca="false">L18</f>
        <v>0.5304</v>
      </c>
      <c r="M74" s="23" t="n">
        <f aca="false">M18</f>
        <v>0</v>
      </c>
      <c r="N74" s="23" t="n">
        <f aca="false">N18</f>
        <v>0</v>
      </c>
      <c r="O74" s="23" t="n">
        <f aca="false">O18</f>
        <v>0</v>
      </c>
      <c r="P74" s="23" t="n">
        <f aca="false">P18</f>
        <v>6.11786552</v>
      </c>
      <c r="Q74" s="23" t="n">
        <f aca="false">Q18</f>
        <v>6.03601666666667</v>
      </c>
      <c r="R74" s="23" t="n">
        <f aca="false">R18</f>
        <v>0.293748853333333</v>
      </c>
      <c r="S74" s="23" t="n">
        <f aca="false">S18</f>
        <v>0.293748853333333</v>
      </c>
      <c r="T74" s="23" t="n">
        <f aca="false">T18</f>
        <v>-0.293748853333333</v>
      </c>
      <c r="U74" s="24" t="n">
        <f aca="false">T74/H74</f>
        <v>-0.0441842842241556</v>
      </c>
      <c r="V74" s="16" t="s">
        <v>41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9T08:33:20Z</cp:lastPrinted>
  <dcterms:modified xsi:type="dcterms:W3CDTF">2024-02-08T08:03:53Z</dcterms:modified>
  <cp:revision>0</cp:revision>
  <dc:subject/>
  <dc:title/>
</cp:coreProperties>
</file>